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811801"/>
        <c:axId val="7279270"/>
      </c:barChart>
      <c:catAx>
        <c:axId val="87811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9270"/>
        <c:auto val="1"/>
        <c:lblAlgn val="ctr"/>
        <c:lblOffset val="100"/>
        <c:noMultiLvlLbl val="0"/>
      </c:catAx>
      <c:valAx>
        <c:axId val="7279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118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274201"/>
        <c:axId val="94703916"/>
      </c:barChart>
      <c:catAx>
        <c:axId val="182742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03916"/>
        <c:auto val="1"/>
        <c:lblAlgn val="ctr"/>
        <c:lblOffset val="100"/>
        <c:noMultiLvlLbl val="0"/>
      </c:catAx>
      <c:valAx>
        <c:axId val="94703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742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659245"/>
        <c:axId val="57518915"/>
      </c:barChart>
      <c:catAx>
        <c:axId val="72659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18915"/>
        <c:auto val="1"/>
        <c:lblAlgn val="ctr"/>
        <c:lblOffset val="100"/>
        <c:noMultiLvlLbl val="0"/>
      </c:catAx>
      <c:valAx>
        <c:axId val="57518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592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205430"/>
        <c:axId val="68155732"/>
      </c:barChart>
      <c:catAx>
        <c:axId val="35205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55732"/>
        <c:auto val="1"/>
        <c:lblAlgn val="ctr"/>
        <c:lblOffset val="100"/>
        <c:noMultiLvlLbl val="0"/>
      </c:catAx>
      <c:valAx>
        <c:axId val="68155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054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