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353139"/>
        <c:axId val="62328180"/>
      </c:scatterChart>
      <c:valAx>
        <c:axId val="8035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180"/>
        <c:crossesAt val="0"/>
        <c:crossBetween val="midCat"/>
      </c:valAx>
      <c:valAx>
        <c:axId val="6232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83280"/>
        <c:axId val="57027211"/>
      </c:lineChart>
      <c:catAx>
        <c:axId val="3788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211"/>
        <c:crossesAt val="0"/>
        <c:auto val="1"/>
        <c:lblAlgn val="ctr"/>
        <c:lblOffset val="100"/>
        <c:noMultiLvlLbl val="0"/>
      </c:catAx>
      <c:valAx>
        <c:axId val="5702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