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4306875"/>
        <c:axId val="54760800"/>
      </c:barChart>
      <c:catAx>
        <c:axId val="84306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0800"/>
        <c:crossesAt val="0"/>
        <c:auto val="1"/>
        <c:lblAlgn val="ctr"/>
        <c:lblOffset val="100"/>
        <c:noMultiLvlLbl val="0"/>
      </c:catAx>
      <c:valAx>
        <c:axId val="5476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6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0933631"/>
        <c:axId val="80055388"/>
      </c:barChart>
      <c:catAx>
        <c:axId val="40933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5388"/>
        <c:crossesAt val="0"/>
        <c:auto val="1"/>
        <c:lblAlgn val="ctr"/>
        <c:lblOffset val="100"/>
        <c:noMultiLvlLbl val="0"/>
      </c:catAx>
      <c:valAx>
        <c:axId val="8005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36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6634205"/>
        <c:axId val="71321403"/>
      </c:barChart>
      <c:catAx>
        <c:axId val="36634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1403"/>
        <c:crossesAt val="0"/>
        <c:auto val="1"/>
        <c:lblAlgn val="ctr"/>
        <c:lblOffset val="100"/>
        <c:noMultiLvlLbl val="0"/>
      </c:catAx>
      <c:valAx>
        <c:axId val="7132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42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8170809"/>
        <c:axId val="67645707"/>
      </c:barChart>
      <c:catAx>
        <c:axId val="58170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5707"/>
        <c:crossesAt val="0"/>
        <c:auto val="1"/>
        <c:lblAlgn val="ctr"/>
        <c:lblOffset val="100"/>
        <c:noMultiLvlLbl val="0"/>
      </c:catAx>
      <c:valAx>
        <c:axId val="6764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08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