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147800"/>
        <c:axId val="30230409"/>
      </c:scatterChart>
      <c:valAx>
        <c:axId val="2414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409"/>
        <c:crossesAt val="0"/>
        <c:crossBetween val="midCat"/>
      </c:valAx>
      <c:valAx>
        <c:axId val="302304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8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443506"/>
        <c:axId val="56289618"/>
      </c:scatterChart>
      <c:valAx>
        <c:axId val="9944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618"/>
        <c:crossesAt val="0"/>
        <c:crossBetween val="midCat"/>
      </c:valAx>
      <c:valAx>
        <c:axId val="562896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094573"/>
        <c:axId val="25688764"/>
      </c:scatterChart>
      <c:valAx>
        <c:axId val="320945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764"/>
        <c:crossesAt val="0"/>
        <c:crossBetween val="midCat"/>
        <c:majorUnit val="10"/>
      </c:valAx>
      <c:valAx>
        <c:axId val="256887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061852"/>
        <c:axId val="67396088"/>
      </c:scatterChart>
      <c:valAx>
        <c:axId val="900618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088"/>
        <c:crossesAt val="0"/>
        <c:crossBetween val="midCat"/>
      </c:valAx>
      <c:valAx>
        <c:axId val="673960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8205"/>
        <c:axId val="66335966"/>
      </c:scatterChart>
      <c:valAx>
        <c:axId val="7782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966"/>
        <c:crossesAt val="0"/>
        <c:crossBetween val="midCat"/>
      </c:valAx>
      <c:valAx>
        <c:axId val="663359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