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2611"/>
        <c:axId val="34833955"/>
      </c:scatterChart>
      <c:valAx>
        <c:axId val="9572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955"/>
        <c:crossBetween val="midCat"/>
      </c:valAx>
      <c:valAx>
        <c:axId val="34833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8708"/>
        <c:axId val="68571104"/>
      </c:scatterChart>
      <c:valAx>
        <c:axId val="247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04"/>
        <c:crossesAt val="0"/>
        <c:crossBetween val="midCat"/>
      </c:valAx>
      <c:valAx>
        <c:axId val="685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