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72712"/>
        <c:axId val="11257778"/>
      </c:scatterChart>
      <c:valAx>
        <c:axId val="39672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78"/>
        <c:crossBetween val="midCat"/>
      </c:valAx>
      <c:valAx>
        <c:axId val="11257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79391"/>
        <c:axId val="53625443"/>
      </c:scatterChart>
      <c:valAx>
        <c:axId val="831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43"/>
        <c:crossesAt val="0"/>
        <c:crossBetween val="midCat"/>
      </c:valAx>
      <c:valAx>
        <c:axId val="536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