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712124"/>
        <c:axId val="34770435"/>
      </c:scatterChart>
      <c:valAx>
        <c:axId val="95712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770435"/>
        <c:crossesAt val="0"/>
        <c:crossBetween val="midCat"/>
      </c:valAx>
      <c:valAx>
        <c:axId val="347704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7121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