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760179"/>
        <c:axId val="57618067"/>
      </c:barChart>
      <c:catAx>
        <c:axId val="867601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18067"/>
        <c:auto val="1"/>
        <c:lblAlgn val="ctr"/>
        <c:lblOffset val="100"/>
        <c:noMultiLvlLbl val="0"/>
      </c:catAx>
      <c:valAx>
        <c:axId val="576180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601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708134"/>
        <c:axId val="26683710"/>
      </c:scatterChart>
      <c:valAx>
        <c:axId val="7770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710"/>
        <c:crossesAt val="0"/>
        <c:crossBetween val="midCat"/>
      </c:valAx>
      <c:valAx>
        <c:axId val="2668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