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021257"/>
        <c:axId val="14712631"/>
      </c:scatterChart>
      <c:valAx>
        <c:axId val="780212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631"/>
        <c:crossBetween val="midCat"/>
      </c:valAx>
      <c:valAx>
        <c:axId val="147126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2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538115"/>
        <c:axId val="55453984"/>
      </c:scatterChart>
      <c:valAx>
        <c:axId val="2853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984"/>
        <c:crossesAt val="0"/>
        <c:crossBetween val="midCat"/>
      </c:valAx>
      <c:valAx>
        <c:axId val="5545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