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277596"/>
        <c:axId val="11590991"/>
      </c:scatterChart>
      <c:valAx>
        <c:axId val="90277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991"/>
        <c:crossesAt val="0"/>
        <c:crossBetween val="midCat"/>
      </c:valAx>
      <c:valAx>
        <c:axId val="115909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5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160396"/>
        <c:axId val="40425468"/>
      </c:scatterChart>
      <c:valAx>
        <c:axId val="83160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468"/>
        <c:crossesAt val="0"/>
        <c:crossBetween val="midCat"/>
      </c:valAx>
      <c:valAx>
        <c:axId val="404254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115914"/>
        <c:axId val="26358182"/>
      </c:scatterChart>
      <c:valAx>
        <c:axId val="331159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182"/>
        <c:crossesAt val="0"/>
        <c:crossBetween val="midCat"/>
        <c:majorUnit val="10"/>
      </c:valAx>
      <c:valAx>
        <c:axId val="263581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5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950128"/>
        <c:axId val="57301538"/>
      </c:scatterChart>
      <c:valAx>
        <c:axId val="869501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538"/>
        <c:crossesAt val="0"/>
        <c:crossBetween val="midCat"/>
      </c:valAx>
      <c:valAx>
        <c:axId val="573015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0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133979"/>
        <c:axId val="27147834"/>
      </c:scatterChart>
      <c:valAx>
        <c:axId val="6513397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834"/>
        <c:crossesAt val="0"/>
        <c:crossBetween val="midCat"/>
      </c:valAx>
      <c:valAx>
        <c:axId val="271478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