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233360"/>
        <c:axId val="21259123"/>
      </c:scatterChart>
      <c:valAx>
        <c:axId val="4123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59123"/>
        <c:crossesAt val="0"/>
        <c:crossBetween val="midCat"/>
      </c:valAx>
      <c:valAx>
        <c:axId val="2125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233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