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18590"/>
        <c:axId val="22400417"/>
      </c:scatterChart>
      <c:valAx>
        <c:axId val="35318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417"/>
        <c:crossBetween val="midCat"/>
      </c:valAx>
      <c:valAx>
        <c:axId val="22400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96522"/>
        <c:axId val="97233545"/>
      </c:scatterChart>
      <c:valAx>
        <c:axId val="799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545"/>
        <c:crossesAt val="0"/>
        <c:crossBetween val="midCat"/>
      </c:valAx>
      <c:valAx>
        <c:axId val="9723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