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627902"/>
        <c:axId val="70174347"/>
      </c:barChart>
      <c:catAx>
        <c:axId val="21627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74347"/>
        <c:auto val="1"/>
        <c:lblAlgn val="ctr"/>
        <c:lblOffset val="100"/>
        <c:noMultiLvlLbl val="0"/>
      </c:catAx>
      <c:valAx>
        <c:axId val="70174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279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771247"/>
        <c:axId val="60757165"/>
      </c:scatterChart>
      <c:valAx>
        <c:axId val="3377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165"/>
        <c:crossesAt val="0"/>
        <c:crossBetween val="midCat"/>
      </c:valAx>
      <c:valAx>
        <c:axId val="6075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