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115648"/>
        <c:axId val="91985078"/>
      </c:scatterChart>
      <c:valAx>
        <c:axId val="6411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078"/>
        <c:crossesAt val="0"/>
        <c:crossBetween val="midCat"/>
      </c:valAx>
      <c:valAx>
        <c:axId val="91985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6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869432"/>
        <c:axId val="20970000"/>
      </c:scatterChart>
      <c:valAx>
        <c:axId val="4386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000"/>
        <c:crossesAt val="0"/>
        <c:crossBetween val="midCat"/>
      </c:valAx>
      <c:valAx>
        <c:axId val="209700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228313"/>
        <c:axId val="95033156"/>
      </c:scatterChart>
      <c:valAx>
        <c:axId val="492283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156"/>
        <c:crossesAt val="0"/>
        <c:crossBetween val="midCat"/>
        <c:majorUnit val="10"/>
      </c:valAx>
      <c:valAx>
        <c:axId val="95033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449218"/>
        <c:axId val="9674257"/>
      </c:scatterChart>
      <c:valAx>
        <c:axId val="254492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57"/>
        <c:crossesAt val="0"/>
        <c:crossBetween val="midCat"/>
      </c:valAx>
      <c:valAx>
        <c:axId val="96742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798120"/>
        <c:axId val="74328745"/>
      </c:scatterChart>
      <c:valAx>
        <c:axId val="967981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745"/>
        <c:crossesAt val="0"/>
        <c:crossBetween val="midCat"/>
      </c:valAx>
      <c:valAx>
        <c:axId val="743287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