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944221"/>
        <c:axId val="32043382"/>
      </c:scatterChart>
      <c:valAx>
        <c:axId val="749442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382"/>
        <c:crossBetween val="midCat"/>
      </c:valAx>
      <c:valAx>
        <c:axId val="32043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2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96040"/>
        <c:axId val="13097005"/>
      </c:scatterChart>
      <c:valAx>
        <c:axId val="1389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7005"/>
        <c:crossesAt val="0"/>
        <c:crossBetween val="midCat"/>
      </c:valAx>
      <c:valAx>
        <c:axId val="130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