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919580"/>
        <c:axId val="79334586"/>
      </c:barChart>
      <c:catAx>
        <c:axId val="54919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34586"/>
        <c:auto val="1"/>
        <c:lblAlgn val="ctr"/>
        <c:lblOffset val="100"/>
        <c:noMultiLvlLbl val="0"/>
      </c:catAx>
      <c:valAx>
        <c:axId val="79334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9195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43301"/>
        <c:axId val="68263227"/>
      </c:scatterChart>
      <c:valAx>
        <c:axId val="154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227"/>
        <c:crossesAt val="0"/>
        <c:crossBetween val="midCat"/>
      </c:valAx>
      <c:valAx>
        <c:axId val="6826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