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753633"/>
        <c:axId val="20317065"/>
      </c:scatterChart>
      <c:valAx>
        <c:axId val="227536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065"/>
        <c:crossBetween val="midCat"/>
      </c:valAx>
      <c:valAx>
        <c:axId val="203170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6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521941"/>
        <c:axId val="36346820"/>
      </c:scatterChart>
      <c:valAx>
        <c:axId val="8252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820"/>
        <c:crossesAt val="0"/>
        <c:crossBetween val="midCat"/>
      </c:valAx>
      <c:valAx>
        <c:axId val="3634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