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150958"/>
        <c:axId val="11172263"/>
      </c:scatterChart>
      <c:valAx>
        <c:axId val="90150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263"/>
        <c:crossBetween val="midCat"/>
      </c:valAx>
      <c:valAx>
        <c:axId val="11172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219918"/>
        <c:axId val="16165032"/>
      </c:scatterChart>
      <c:valAx>
        <c:axId val="232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032"/>
        <c:crossesAt val="0"/>
        <c:crossBetween val="midCat"/>
      </c:valAx>
      <c:valAx>
        <c:axId val="161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