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304207"/>
        <c:axId val="66401027"/>
      </c:barChart>
      <c:catAx>
        <c:axId val="23304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01027"/>
        <c:auto val="1"/>
        <c:lblAlgn val="ctr"/>
        <c:lblOffset val="100"/>
        <c:noMultiLvlLbl val="0"/>
      </c:catAx>
      <c:valAx>
        <c:axId val="66401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04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1292"/>
        <c:axId val="63233254"/>
      </c:scatterChart>
      <c:valAx>
        <c:axId val="85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54"/>
        <c:crossesAt val="0"/>
        <c:crossBetween val="midCat"/>
      </c:valAx>
      <c:valAx>
        <c:axId val="6323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