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916598"/>
        <c:axId val="96711724"/>
      </c:scatterChart>
      <c:valAx>
        <c:axId val="969165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724"/>
        <c:crossBetween val="midCat"/>
      </c:valAx>
      <c:valAx>
        <c:axId val="967117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5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540643"/>
        <c:axId val="9447235"/>
      </c:scatterChart>
      <c:valAx>
        <c:axId val="41540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35"/>
        <c:crossesAt val="0"/>
        <c:crossBetween val="midCat"/>
      </c:valAx>
      <c:valAx>
        <c:axId val="944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