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249842"/>
        <c:axId val="26666831"/>
      </c:scatterChart>
      <c:valAx>
        <c:axId val="61249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831"/>
        <c:crossesAt val="0"/>
        <c:crossBetween val="midCat"/>
      </c:valAx>
      <c:valAx>
        <c:axId val="266668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8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119683"/>
        <c:axId val="35874832"/>
      </c:scatterChart>
      <c:valAx>
        <c:axId val="37119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832"/>
        <c:crossesAt val="0"/>
        <c:crossBetween val="midCat"/>
      </c:valAx>
      <c:valAx>
        <c:axId val="358748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646314"/>
        <c:axId val="8233923"/>
      </c:scatterChart>
      <c:valAx>
        <c:axId val="226463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923"/>
        <c:crossesAt val="0"/>
        <c:crossBetween val="midCat"/>
        <c:majorUnit val="10"/>
      </c:valAx>
      <c:valAx>
        <c:axId val="82339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960709"/>
        <c:axId val="83763523"/>
      </c:scatterChart>
      <c:valAx>
        <c:axId val="999607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523"/>
        <c:crossesAt val="0"/>
        <c:crossBetween val="midCat"/>
      </c:valAx>
      <c:valAx>
        <c:axId val="837635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644926"/>
        <c:axId val="96186820"/>
      </c:scatterChart>
      <c:valAx>
        <c:axId val="646449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6820"/>
        <c:crossesAt val="0"/>
        <c:crossBetween val="midCat"/>
      </c:valAx>
      <c:valAx>
        <c:axId val="961868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