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54023"/>
        <c:axId val="87956730"/>
      </c:scatterChart>
      <c:valAx>
        <c:axId val="59954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730"/>
        <c:crossBetween val="midCat"/>
      </c:valAx>
      <c:valAx>
        <c:axId val="879567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4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67297"/>
        <c:axId val="52958292"/>
      </c:scatterChart>
      <c:valAx>
        <c:axId val="836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292"/>
        <c:crossesAt val="0"/>
        <c:crossBetween val="midCat"/>
      </c:valAx>
      <c:valAx>
        <c:axId val="529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