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32257"/>
        <c:axId val="34813034"/>
      </c:scatterChart>
      <c:valAx>
        <c:axId val="703322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034"/>
        <c:crossBetween val="midCat"/>
      </c:valAx>
      <c:valAx>
        <c:axId val="34813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2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08402"/>
        <c:axId val="1880645"/>
      </c:scatterChart>
      <c:valAx>
        <c:axId val="768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45"/>
        <c:crossesAt val="0"/>
        <c:crossBetween val="midCat"/>
      </c:valAx>
      <c:valAx>
        <c:axId val="188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