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50507"/>
        <c:axId val="3638586"/>
      </c:scatterChart>
      <c:valAx>
        <c:axId val="15505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86"/>
        <c:crossBetween val="midCat"/>
      </c:valAx>
      <c:valAx>
        <c:axId val="36385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57501"/>
        <c:axId val="37719540"/>
      </c:scatterChart>
      <c:valAx>
        <c:axId val="4485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540"/>
        <c:crossesAt val="0"/>
        <c:crossBetween val="midCat"/>
      </c:valAx>
      <c:valAx>
        <c:axId val="3771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