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363755"/>
        <c:axId val="43101235"/>
      </c:barChart>
      <c:catAx>
        <c:axId val="633637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01235"/>
        <c:auto val="1"/>
        <c:lblAlgn val="ctr"/>
        <c:lblOffset val="100"/>
        <c:noMultiLvlLbl val="0"/>
      </c:catAx>
      <c:valAx>
        <c:axId val="431012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637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809036"/>
        <c:axId val="26108068"/>
      </c:scatterChart>
      <c:valAx>
        <c:axId val="7480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068"/>
        <c:crossesAt val="0"/>
        <c:crossBetween val="midCat"/>
      </c:valAx>
      <c:valAx>
        <c:axId val="261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