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63017"/>
        <c:axId val="93778968"/>
      </c:scatterChart>
      <c:valAx>
        <c:axId val="461630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968"/>
        <c:crossBetween val="midCat"/>
      </c:valAx>
      <c:valAx>
        <c:axId val="937789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0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26575"/>
        <c:axId val="63117640"/>
      </c:scatterChart>
      <c:valAx>
        <c:axId val="6492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640"/>
        <c:crossesAt val="0"/>
        <c:crossBetween val="midCat"/>
      </c:valAx>
      <c:valAx>
        <c:axId val="631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