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2359046"/>
        <c:axId val="71933515"/>
      </c:scatterChart>
      <c:valAx>
        <c:axId val="22359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3515"/>
        <c:crossesAt val="0"/>
        <c:crossBetween val="midCat"/>
      </c:valAx>
      <c:valAx>
        <c:axId val="7193351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904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7898615"/>
        <c:axId val="28607052"/>
      </c:scatterChart>
      <c:valAx>
        <c:axId val="67898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7052"/>
        <c:crossesAt val="0"/>
        <c:crossBetween val="midCat"/>
      </c:valAx>
      <c:valAx>
        <c:axId val="2860705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86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0091448"/>
        <c:axId val="63609604"/>
      </c:scatterChart>
      <c:valAx>
        <c:axId val="4009144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9604"/>
        <c:crossesAt val="0"/>
        <c:crossBetween val="midCat"/>
        <c:majorUnit val="10"/>
      </c:valAx>
      <c:valAx>
        <c:axId val="6360960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14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8720969"/>
        <c:axId val="17883062"/>
      </c:scatterChart>
      <c:valAx>
        <c:axId val="7872096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3062"/>
        <c:crossesAt val="0"/>
        <c:crossBetween val="midCat"/>
      </c:valAx>
      <c:valAx>
        <c:axId val="1788306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09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3892908"/>
        <c:axId val="46496826"/>
      </c:scatterChart>
      <c:valAx>
        <c:axId val="5389290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6826"/>
        <c:crossesAt val="0"/>
        <c:crossBetween val="midCat"/>
      </c:valAx>
      <c:valAx>
        <c:axId val="4649682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29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