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37717"/>
        <c:axId val="73540847"/>
      </c:scatterChart>
      <c:valAx>
        <c:axId val="92337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847"/>
        <c:crossBetween val="midCat"/>
      </c:valAx>
      <c:valAx>
        <c:axId val="735408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50941"/>
        <c:axId val="79866559"/>
      </c:scatterChart>
      <c:valAx>
        <c:axId val="49550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559"/>
        <c:crossesAt val="0"/>
        <c:crossBetween val="midCat"/>
      </c:valAx>
      <c:valAx>
        <c:axId val="798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9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