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642377"/>
        <c:axId val="32218958"/>
      </c:barChart>
      <c:catAx>
        <c:axId val="36642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18958"/>
        <c:auto val="1"/>
        <c:lblAlgn val="ctr"/>
        <c:lblOffset val="100"/>
        <c:noMultiLvlLbl val="0"/>
      </c:catAx>
      <c:valAx>
        <c:axId val="32218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423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022891"/>
        <c:axId val="12080532"/>
      </c:scatterChart>
      <c:valAx>
        <c:axId val="5002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532"/>
        <c:crossesAt val="0"/>
        <c:crossBetween val="midCat"/>
      </c:valAx>
      <c:valAx>
        <c:axId val="1208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