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254329"/>
        <c:axId val="21770375"/>
      </c:scatterChart>
      <c:valAx>
        <c:axId val="4525432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0375"/>
        <c:crossBetween val="midCat"/>
      </c:valAx>
      <c:valAx>
        <c:axId val="2177037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432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708902"/>
        <c:axId val="21664136"/>
      </c:scatterChart>
      <c:valAx>
        <c:axId val="58708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4136"/>
        <c:crossesAt val="0"/>
        <c:crossBetween val="midCat"/>
      </c:valAx>
      <c:valAx>
        <c:axId val="21664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89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