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207408"/>
        <c:axId val="62866786"/>
      </c:scatterChart>
      <c:valAx>
        <c:axId val="6220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786"/>
        <c:crossesAt val="0"/>
        <c:crossBetween val="midCat"/>
      </c:valAx>
      <c:valAx>
        <c:axId val="628667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4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436740"/>
        <c:axId val="29867013"/>
      </c:scatterChart>
      <c:valAx>
        <c:axId val="4543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013"/>
        <c:crossesAt val="0"/>
        <c:crossBetween val="midCat"/>
      </c:valAx>
      <c:valAx>
        <c:axId val="298670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356827"/>
        <c:axId val="25734343"/>
      </c:scatterChart>
      <c:valAx>
        <c:axId val="953568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343"/>
        <c:crossesAt val="0"/>
        <c:crossBetween val="midCat"/>
        <c:majorUnit val="10"/>
      </c:valAx>
      <c:valAx>
        <c:axId val="257343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237462"/>
        <c:axId val="24968904"/>
      </c:scatterChart>
      <c:valAx>
        <c:axId val="252374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904"/>
        <c:crossesAt val="0"/>
        <c:crossBetween val="midCat"/>
      </c:valAx>
      <c:valAx>
        <c:axId val="249689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457642"/>
        <c:axId val="44073734"/>
      </c:scatterChart>
      <c:valAx>
        <c:axId val="474576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734"/>
        <c:crossesAt val="0"/>
        <c:crossBetween val="midCat"/>
      </c:valAx>
      <c:valAx>
        <c:axId val="440737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