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137291"/>
        <c:axId val="44670734"/>
      </c:scatterChart>
      <c:valAx>
        <c:axId val="6313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734"/>
        <c:crossesAt val="0"/>
        <c:crossBetween val="midCat"/>
      </c:valAx>
      <c:valAx>
        <c:axId val="446707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2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86683"/>
        <c:axId val="69273559"/>
      </c:scatterChart>
      <c:valAx>
        <c:axId val="548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559"/>
        <c:crossesAt val="0"/>
        <c:crossBetween val="midCat"/>
      </c:valAx>
      <c:valAx>
        <c:axId val="692735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268694"/>
        <c:axId val="26429266"/>
      </c:scatterChart>
      <c:valAx>
        <c:axId val="752686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266"/>
        <c:crossesAt val="0"/>
        <c:crossBetween val="midCat"/>
        <c:majorUnit val="10"/>
      </c:valAx>
      <c:valAx>
        <c:axId val="264292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263971"/>
        <c:axId val="12296397"/>
      </c:scatterChart>
      <c:valAx>
        <c:axId val="782639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397"/>
        <c:crossesAt val="0"/>
        <c:crossBetween val="midCat"/>
      </c:valAx>
      <c:valAx>
        <c:axId val="122963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887761"/>
        <c:axId val="36468783"/>
      </c:scatterChart>
      <c:valAx>
        <c:axId val="438877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783"/>
        <c:crossesAt val="0"/>
        <c:crossBetween val="midCat"/>
      </c:valAx>
      <c:valAx>
        <c:axId val="364687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