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6243"/>
        <c:axId val="55223985"/>
      </c:scatterChart>
      <c:valAx>
        <c:axId val="2506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985"/>
        <c:crossBetween val="midCat"/>
      </c:valAx>
      <c:valAx>
        <c:axId val="55223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99825"/>
        <c:axId val="68410951"/>
      </c:scatterChart>
      <c:valAx>
        <c:axId val="5009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951"/>
        <c:crossesAt val="0"/>
        <c:crossBetween val="midCat"/>
      </c:valAx>
      <c:valAx>
        <c:axId val="684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