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44264"/>
        <c:axId val="52751073"/>
      </c:barChart>
      <c:catAx>
        <c:axId val="20044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51073"/>
        <c:auto val="1"/>
        <c:lblAlgn val="ctr"/>
        <c:lblOffset val="100"/>
        <c:noMultiLvlLbl val="0"/>
      </c:catAx>
      <c:valAx>
        <c:axId val="52751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442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07487"/>
        <c:axId val="67029064"/>
      </c:scatterChart>
      <c:valAx>
        <c:axId val="9120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064"/>
        <c:crossesAt val="0"/>
        <c:crossBetween val="midCat"/>
      </c:valAx>
      <c:valAx>
        <c:axId val="670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