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002961"/>
        <c:axId val="68608416"/>
      </c:scatterChart>
      <c:valAx>
        <c:axId val="880029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8416"/>
        <c:crossBetween val="midCat"/>
      </c:valAx>
      <c:valAx>
        <c:axId val="686084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29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848333"/>
        <c:axId val="55582912"/>
      </c:scatterChart>
      <c:valAx>
        <c:axId val="93848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2912"/>
        <c:crossesAt val="0"/>
        <c:crossBetween val="midCat"/>
      </c:valAx>
      <c:valAx>
        <c:axId val="5558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8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