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423636"/>
        <c:axId val="94951675"/>
      </c:barChart>
      <c:catAx>
        <c:axId val="95423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51675"/>
        <c:auto val="1"/>
        <c:lblAlgn val="ctr"/>
        <c:lblOffset val="100"/>
        <c:noMultiLvlLbl val="0"/>
      </c:catAx>
      <c:valAx>
        <c:axId val="94951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23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90707"/>
        <c:axId val="38790921"/>
      </c:scatterChart>
      <c:valAx>
        <c:axId val="209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921"/>
        <c:crossesAt val="0"/>
        <c:crossBetween val="midCat"/>
      </c:valAx>
      <c:valAx>
        <c:axId val="387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