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637264"/>
        <c:axId val="21299489"/>
      </c:barChart>
      <c:catAx>
        <c:axId val="68637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99489"/>
        <c:auto val="1"/>
        <c:lblAlgn val="ctr"/>
        <c:lblOffset val="100"/>
        <c:noMultiLvlLbl val="0"/>
      </c:catAx>
      <c:valAx>
        <c:axId val="21299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372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46209"/>
        <c:axId val="47850905"/>
      </c:scatterChart>
      <c:valAx>
        <c:axId val="2064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905"/>
        <c:crossesAt val="0"/>
        <c:crossBetween val="midCat"/>
      </c:valAx>
      <c:valAx>
        <c:axId val="4785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