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0194190"/>
        <c:axId val="42464798"/>
      </c:barChart>
      <c:catAx>
        <c:axId val="601941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464798"/>
        <c:auto val="1"/>
        <c:lblAlgn val="ctr"/>
        <c:lblOffset val="100"/>
        <c:noMultiLvlLbl val="0"/>
      </c:catAx>
      <c:valAx>
        <c:axId val="424647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1941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606867"/>
        <c:axId val="84117247"/>
      </c:scatterChart>
      <c:valAx>
        <c:axId val="53606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7247"/>
        <c:crossesAt val="0"/>
        <c:crossBetween val="midCat"/>
      </c:valAx>
      <c:valAx>
        <c:axId val="8411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6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