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678192"/>
        <c:axId val="54241972"/>
      </c:scatterChart>
      <c:valAx>
        <c:axId val="1967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241972"/>
        <c:crossesAt val="0"/>
        <c:crossBetween val="midCat"/>
      </c:valAx>
      <c:valAx>
        <c:axId val="54241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678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