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8926942"/>
        <c:axId val="32325004"/>
      </c:scatterChart>
      <c:valAx>
        <c:axId val="78926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2325004"/>
        <c:crossesAt val="0"/>
        <c:crossBetween val="midCat"/>
      </c:valAx>
      <c:valAx>
        <c:axId val="323250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89269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