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97509"/>
        <c:axId val="69479794"/>
      </c:scatterChart>
      <c:valAx>
        <c:axId val="5589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794"/>
        <c:crossesAt val="0"/>
        <c:crossBetween val="midCat"/>
      </c:valAx>
      <c:valAx>
        <c:axId val="6947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31917"/>
        <c:axId val="78928955"/>
      </c:scatterChart>
      <c:valAx>
        <c:axId val="3473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955"/>
        <c:crossesAt val="0"/>
        <c:crossBetween val="midCat"/>
      </c:valAx>
      <c:valAx>
        <c:axId val="7892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99330"/>
        <c:axId val="45114449"/>
      </c:scatterChart>
      <c:valAx>
        <c:axId val="8859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449"/>
        <c:crossesAt val="0"/>
        <c:crossBetween val="midCat"/>
      </c:valAx>
      <c:valAx>
        <c:axId val="4511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89927"/>
        <c:axId val="39975149"/>
      </c:scatterChart>
      <c:valAx>
        <c:axId val="2628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149"/>
        <c:crossesAt val="0"/>
        <c:crossBetween val="midCat"/>
      </c:valAx>
      <c:valAx>
        <c:axId val="3997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