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2175"/>
        <c:axId val="54780995"/>
      </c:scatterChart>
      <c:valAx>
        <c:axId val="9349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995"/>
        <c:crossesAt val="0"/>
        <c:crossBetween val="midCat"/>
      </c:valAx>
      <c:valAx>
        <c:axId val="5478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1352"/>
        <c:axId val="11323930"/>
      </c:scatterChart>
      <c:valAx>
        <c:axId val="5804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30"/>
        <c:crossesAt val="0"/>
        <c:crossBetween val="midCat"/>
      </c:valAx>
      <c:valAx>
        <c:axId val="1132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26267"/>
        <c:axId val="22457663"/>
      </c:scatterChart>
      <c:valAx>
        <c:axId val="7122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663"/>
        <c:crossesAt val="0"/>
        <c:crossBetween val="midCat"/>
      </c:valAx>
      <c:valAx>
        <c:axId val="2245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7841"/>
        <c:axId val="42435575"/>
      </c:scatterChart>
      <c:valAx>
        <c:axId val="4263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75"/>
        <c:crossesAt val="0"/>
        <c:crossBetween val="midCat"/>
      </c:valAx>
      <c:valAx>
        <c:axId val="4243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