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99685297"/>
        <c:axId val="46422397"/>
      </c:barChart>
      <c:catAx>
        <c:axId val="996852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46422397"/>
        <c:crossesAt val="0"/>
        <c:auto val="1"/>
        <c:lblAlgn val="ctr"/>
        <c:lblOffset val="100"/>
        <c:noMultiLvlLbl val="0"/>
      </c:catAx>
      <c:valAx>
        <c:axId val="46422397"/>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9685297"/>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34027065"/>
        <c:axId val="11103136"/>
      </c:barChart>
      <c:catAx>
        <c:axId val="340270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103136"/>
        <c:crossesAt val="0"/>
        <c:auto val="1"/>
        <c:lblAlgn val="ctr"/>
        <c:lblOffset val="100"/>
        <c:noMultiLvlLbl val="0"/>
      </c:catAx>
      <c:valAx>
        <c:axId val="1110313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40270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