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9878474"/>
        <c:axId val="46609559"/>
      </c:barChart>
      <c:catAx>
        <c:axId val="798784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609559"/>
        <c:crossesAt val="0"/>
        <c:auto val="1"/>
        <c:lblAlgn val="ctr"/>
        <c:lblOffset val="100"/>
        <c:noMultiLvlLbl val="0"/>
      </c:catAx>
      <c:valAx>
        <c:axId val="4660955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87847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824878"/>
        <c:axId val="84632674"/>
      </c:barChart>
      <c:catAx>
        <c:axId val="798248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632674"/>
        <c:crossesAt val="0"/>
        <c:auto val="1"/>
        <c:lblAlgn val="ctr"/>
        <c:lblOffset val="100"/>
        <c:noMultiLvlLbl val="0"/>
      </c:catAx>
      <c:valAx>
        <c:axId val="846326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8248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