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7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32122313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759256811571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