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2.5693842590897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2040845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