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7268731"/>
        <c:axId val="89892781"/>
      </c:scatterChart>
      <c:valAx>
        <c:axId val="2726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781"/>
        <c:crossesAt val="0"/>
        <c:crossBetween val="midCat"/>
      </c:valAx>
      <c:valAx>
        <c:axId val="8989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5216571"/>
        <c:axId val="680220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6571"/>
        <c:axId val="68022094"/>
      </c:lineChart>
      <c:catAx>
        <c:axId val="4521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094"/>
        <c:crossesAt val="0"/>
        <c:auto val="1"/>
        <c:lblAlgn val="ctr"/>
        <c:lblOffset val="100"/>
        <c:noMultiLvlLbl val="0"/>
      </c:catAx>
      <c:valAx>
        <c:axId val="68022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4631328"/>
        <c:axId val="581823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1328"/>
        <c:axId val="58182395"/>
      </c:lineChart>
      <c:catAx>
        <c:axId val="3463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395"/>
        <c:crossesAt val="0"/>
        <c:auto val="1"/>
        <c:lblAlgn val="ctr"/>
        <c:lblOffset val="100"/>
        <c:noMultiLvlLbl val="0"/>
      </c:catAx>
      <c:valAx>
        <c:axId val="5818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0876179"/>
        <c:axId val="599086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6179"/>
        <c:axId val="59908684"/>
      </c:lineChart>
      <c:catAx>
        <c:axId val="6087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684"/>
        <c:crossesAt val="0"/>
        <c:auto val="1"/>
        <c:lblAlgn val="ctr"/>
        <c:lblOffset val="100"/>
        <c:noMultiLvlLbl val="0"/>
      </c:catAx>
      <c:valAx>
        <c:axId val="5990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4779178"/>
        <c:axId val="77238087"/>
      </c:scatterChart>
      <c:valAx>
        <c:axId val="2477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087"/>
        <c:crossesAt val="0"/>
        <c:crossBetween val="midCat"/>
      </c:valAx>
      <c:valAx>
        <c:axId val="77238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5837783"/>
        <c:axId val="80620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7783"/>
        <c:axId val="8062019"/>
      </c:lineChart>
      <c:catAx>
        <c:axId val="6583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19"/>
        <c:crossesAt val="0"/>
        <c:auto val="1"/>
        <c:lblAlgn val="ctr"/>
        <c:lblOffset val="100"/>
        <c:noMultiLvlLbl val="0"/>
      </c:catAx>
      <c:valAx>
        <c:axId val="8062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6555027"/>
        <c:axId val="9657677"/>
      </c:scatterChart>
      <c:valAx>
        <c:axId val="8655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77"/>
        <c:crossesAt val="0"/>
        <c:crossBetween val="midCat"/>
      </c:valAx>
      <c:valAx>
        <c:axId val="965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2245304"/>
        <c:axId val="221200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5304"/>
        <c:axId val="22120002"/>
      </c:lineChart>
      <c:catAx>
        <c:axId val="7224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002"/>
        <c:crossesAt val="0"/>
        <c:auto val="1"/>
        <c:lblAlgn val="ctr"/>
        <c:lblOffset val="100"/>
        <c:noMultiLvlLbl val="0"/>
      </c:catAx>
      <c:valAx>
        <c:axId val="22120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5436792"/>
        <c:axId val="53264891"/>
      </c:scatterChart>
      <c:valAx>
        <c:axId val="2543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891"/>
        <c:crossesAt val="0"/>
        <c:crossBetween val="midCat"/>
      </c:valAx>
      <c:valAx>
        <c:axId val="53264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