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9124"/>
        <c:axId val="48259535"/>
      </c:lineChart>
      <c:catAx>
        <c:axId val="42729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535"/>
        <c:crossesAt val="0"/>
        <c:auto val="1"/>
        <c:lblAlgn val="ctr"/>
        <c:lblOffset val="100"/>
        <c:noMultiLvlLbl val="0"/>
      </c:catAx>
      <c:valAx>
        <c:axId val="482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0361"/>
        <c:axId val="19269066"/>
      </c:lineChart>
      <c:catAx>
        <c:axId val="9804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066"/>
        <c:crossesAt val="0"/>
        <c:auto val="1"/>
        <c:lblAlgn val="ctr"/>
        <c:lblOffset val="100"/>
        <c:noMultiLvlLbl val="0"/>
      </c:catAx>
      <c:valAx>
        <c:axId val="192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36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