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32331011"/>
        <c:axId val="66296290"/>
      </c:scatterChart>
      <c:valAx>
        <c:axId val="323310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6296290"/>
        <c:crossesAt val="0"/>
        <c:crossBetween val="midCat"/>
      </c:valAx>
      <c:valAx>
        <c:axId val="6629629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2331011"/>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79665892"/>
        <c:axId val="6700176"/>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58317728"/>
        <c:axId val="66427952"/>
      </c:barChart>
      <c:catAx>
        <c:axId val="796658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700176"/>
        <c:crossesAt val="0"/>
        <c:auto val="1"/>
        <c:lblAlgn val="ctr"/>
        <c:lblOffset val="100"/>
        <c:noMultiLvlLbl val="0"/>
      </c:catAx>
      <c:valAx>
        <c:axId val="670017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9665892"/>
        <c:crossesAt val="1"/>
        <c:crossBetween val="midCat"/>
      </c:valAx>
      <c:catAx>
        <c:axId val="5831772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427952"/>
        <c:crossesAt val="0"/>
        <c:auto val="1"/>
        <c:lblAlgn val="ctr"/>
        <c:lblOffset val="100"/>
        <c:noMultiLvlLbl val="0"/>
      </c:catAx>
      <c:valAx>
        <c:axId val="66427952"/>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8317728"/>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97733517"/>
        <c:axId val="19946519"/>
      </c:lineChart>
      <c:catAx>
        <c:axId val="977335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9946519"/>
        <c:crossesAt val="0"/>
        <c:auto val="1"/>
        <c:lblAlgn val="ctr"/>
        <c:lblOffset val="100"/>
        <c:noMultiLvlLbl val="0"/>
      </c:catAx>
      <c:valAx>
        <c:axId val="1994651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7733517"/>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18094188"/>
        <c:axId val="21493575"/>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64210001"/>
        <c:axId val="90033673"/>
      </c:barChart>
      <c:catAx>
        <c:axId val="180941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1493575"/>
        <c:crossesAt val="0"/>
        <c:auto val="1"/>
        <c:lblAlgn val="ctr"/>
        <c:lblOffset val="100"/>
        <c:noMultiLvlLbl val="0"/>
      </c:catAx>
      <c:valAx>
        <c:axId val="21493575"/>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18094188"/>
        <c:crossBetween val="midCat"/>
      </c:valAx>
      <c:catAx>
        <c:axId val="64210001"/>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033673"/>
        <c:crossesAt val="0"/>
        <c:auto val="1"/>
        <c:lblAlgn val="ctr"/>
        <c:lblOffset val="100"/>
        <c:noMultiLvlLbl val="0"/>
      </c:catAx>
      <c:valAx>
        <c:axId val="90033673"/>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4210001"/>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96928508"/>
        <c:axId val="11248020"/>
      </c:barChart>
      <c:catAx>
        <c:axId val="969285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1248020"/>
        <c:crossesAt val="0"/>
        <c:auto val="1"/>
        <c:lblAlgn val="ctr"/>
        <c:lblOffset val="100"/>
        <c:noMultiLvlLbl val="0"/>
      </c:catAx>
      <c:valAx>
        <c:axId val="112480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6928508"/>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7875994"/>
        <c:axId val="98895849"/>
      </c:lineChart>
      <c:catAx>
        <c:axId val="78759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8895849"/>
        <c:crossesAt val="0"/>
        <c:auto val="1"/>
        <c:lblAlgn val="ctr"/>
        <c:lblOffset val="100"/>
        <c:noMultiLvlLbl val="0"/>
      </c:catAx>
      <c:valAx>
        <c:axId val="9889584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875994"/>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