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54691352"/>
        <c:axId val="6428936"/>
      </c:scatterChart>
      <c:valAx>
        <c:axId val="546913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28936"/>
        <c:crossesAt val="0"/>
        <c:crossBetween val="midCat"/>
      </c:valAx>
      <c:valAx>
        <c:axId val="6428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69135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5152150"/>
        <c:axId val="61987814"/>
      </c:scatterChart>
      <c:valAx>
        <c:axId val="25152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987814"/>
        <c:crossesAt val="0"/>
        <c:crossBetween val="midCat"/>
      </c:valAx>
      <c:valAx>
        <c:axId val="619878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152150"/>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