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2822949"/>
        <c:axId val="96375650"/>
      </c:scatterChart>
      <c:valAx>
        <c:axId val="2282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5650"/>
        <c:crossesAt val="0"/>
        <c:crossBetween val="midCat"/>
        <c:majorUnit val="2"/>
      </c:valAx>
      <c:valAx>
        <c:axId val="9637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