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6464038"/>
        <c:axId val="32655794"/>
      </c:scatterChart>
      <c:valAx>
        <c:axId val="96464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794"/>
        <c:crossesAt val="0"/>
        <c:crossBetween val="midCat"/>
      </c:valAx>
      <c:valAx>
        <c:axId val="3265579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64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72172673"/>
        <c:axId val="38350362"/>
      </c:scatterChart>
      <c:valAx>
        <c:axId val="7217267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50362"/>
        <c:crossesAt val="0"/>
        <c:crossBetween val="midCat"/>
      </c:valAx>
      <c:valAx>
        <c:axId val="38350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