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73837442"/>
        <c:axId val="57816158"/>
      </c:barChart>
      <c:catAx>
        <c:axId val="738374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7816158"/>
        <c:crossesAt val="0"/>
        <c:auto val="1"/>
        <c:lblAlgn val="ctr"/>
        <c:lblOffset val="100"/>
        <c:noMultiLvlLbl val="0"/>
      </c:catAx>
      <c:valAx>
        <c:axId val="5781615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83744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57068499"/>
        <c:axId val="27408633"/>
      </c:barChart>
      <c:catAx>
        <c:axId val="570684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7408633"/>
        <c:crossesAt val="0"/>
        <c:auto val="1"/>
        <c:lblAlgn val="ctr"/>
        <c:lblOffset val="100"/>
        <c:noMultiLvlLbl val="0"/>
      </c:catAx>
      <c:valAx>
        <c:axId val="27408633"/>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06849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