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8854"/>
        <c:axId val="93882856"/>
      </c:lineChart>
      <c:catAx>
        <c:axId val="543788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56"/>
        <c:crossesAt val="0"/>
        <c:auto val="1"/>
        <c:lblAlgn val="ctr"/>
        <c:lblOffset val="100"/>
        <c:noMultiLvlLbl val="0"/>
      </c:catAx>
      <c:valAx>
        <c:axId val="938828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8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4092"/>
        <c:axId val="698548"/>
      </c:lineChart>
      <c:catAx>
        <c:axId val="547540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8"/>
        <c:crossesAt val="0"/>
        <c:auto val="1"/>
        <c:lblAlgn val="ctr"/>
        <c:lblOffset val="100"/>
        <c:noMultiLvlLbl val="0"/>
      </c:catAx>
      <c:valAx>
        <c:axId val="6985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9854"/>
        <c:axId val="68459908"/>
      </c:lineChart>
      <c:catAx>
        <c:axId val="368198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08"/>
        <c:crossesAt val="0"/>
        <c:auto val="1"/>
        <c:lblAlgn val="ctr"/>
        <c:lblOffset val="100"/>
        <c:noMultiLvlLbl val="0"/>
      </c:catAx>
      <c:valAx>
        <c:axId val="684599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0386"/>
        <c:axId val="65586711"/>
      </c:lineChart>
      <c:catAx>
        <c:axId val="570003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11"/>
        <c:crossesAt val="0"/>
        <c:auto val="1"/>
        <c:lblAlgn val="ctr"/>
        <c:lblOffset val="100"/>
        <c:noMultiLvlLbl val="0"/>
      </c:catAx>
      <c:valAx>
        <c:axId val="655867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082"/>
        <c:axId val="71967115"/>
      </c:lineChart>
      <c:catAx>
        <c:axId val="23480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15"/>
        <c:crossesAt val="0"/>
        <c:auto val="1"/>
        <c:lblAlgn val="ctr"/>
        <c:lblOffset val="100"/>
        <c:noMultiLvlLbl val="0"/>
      </c:catAx>
      <c:valAx>
        <c:axId val="719671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3313"/>
        <c:axId val="83270855"/>
      </c:lineChart>
      <c:catAx>
        <c:axId val="603133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55"/>
        <c:crossesAt val="0"/>
        <c:auto val="1"/>
        <c:lblAlgn val="ctr"/>
        <c:lblOffset val="100"/>
        <c:noMultiLvlLbl val="0"/>
      </c:catAx>
      <c:valAx>
        <c:axId val="832708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756"/>
        <c:axId val="35573440"/>
      </c:lineChart>
      <c:catAx>
        <c:axId val="86547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440"/>
        <c:crossesAt val="0"/>
        <c:auto val="1"/>
        <c:lblAlgn val="ctr"/>
        <c:lblOffset val="100"/>
        <c:noMultiLvlLbl val="0"/>
      </c:catAx>
      <c:valAx>
        <c:axId val="35573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1637"/>
        <c:axId val="86184846"/>
      </c:lineChart>
      <c:catAx>
        <c:axId val="358216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846"/>
        <c:crossesAt val="0"/>
        <c:auto val="1"/>
        <c:lblAlgn val="ctr"/>
        <c:lblOffset val="100"/>
        <c:noMultiLvlLbl val="0"/>
      </c:catAx>
      <c:valAx>
        <c:axId val="86184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2867"/>
        <c:axId val="96721930"/>
      </c:lineChart>
      <c:catAx>
        <c:axId val="343428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930"/>
        <c:crossesAt val="0"/>
        <c:auto val="1"/>
        <c:lblAlgn val="ctr"/>
        <c:lblOffset val="100"/>
        <c:noMultiLvlLbl val="0"/>
      </c:catAx>
      <c:valAx>
        <c:axId val="967219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8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3560"/>
        <c:axId val="34886371"/>
      </c:lineChart>
      <c:catAx>
        <c:axId val="445735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71"/>
        <c:crossesAt val="0"/>
        <c:auto val="1"/>
        <c:lblAlgn val="ctr"/>
        <c:lblOffset val="100"/>
        <c:noMultiLvlLbl val="0"/>
      </c:catAx>
      <c:valAx>
        <c:axId val="348863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4104"/>
        <c:axId val="54128362"/>
      </c:lineChart>
      <c:catAx>
        <c:axId val="169941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362"/>
        <c:crossesAt val="0"/>
        <c:auto val="1"/>
        <c:lblAlgn val="ctr"/>
        <c:lblOffset val="100"/>
        <c:noMultiLvlLbl val="0"/>
      </c:catAx>
      <c:valAx>
        <c:axId val="54128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1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2088"/>
        <c:axId val="70126648"/>
      </c:lineChart>
      <c:catAx>
        <c:axId val="948020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48"/>
        <c:crossesAt val="0"/>
        <c:auto val="1"/>
        <c:lblAlgn val="ctr"/>
        <c:lblOffset val="100"/>
        <c:noMultiLvlLbl val="0"/>
      </c:catAx>
      <c:valAx>
        <c:axId val="701266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0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1857"/>
        <c:axId val="40028220"/>
      </c:lineChart>
      <c:catAx>
        <c:axId val="377118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20"/>
        <c:crossesAt val="0"/>
        <c:auto val="1"/>
        <c:lblAlgn val="ctr"/>
        <c:lblOffset val="100"/>
        <c:noMultiLvlLbl val="0"/>
      </c:catAx>
      <c:valAx>
        <c:axId val="400282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6210"/>
        <c:axId val="18589421"/>
      </c:lineChart>
      <c:catAx>
        <c:axId val="955262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21"/>
        <c:crossesAt val="0"/>
        <c:auto val="1"/>
        <c:lblAlgn val="ctr"/>
        <c:lblOffset val="100"/>
        <c:noMultiLvlLbl val="0"/>
      </c:catAx>
      <c:valAx>
        <c:axId val="185894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2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6499"/>
        <c:axId val="94300171"/>
      </c:lineChart>
      <c:catAx>
        <c:axId val="729064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171"/>
        <c:crossesAt val="0"/>
        <c:auto val="1"/>
        <c:lblAlgn val="ctr"/>
        <c:lblOffset val="100"/>
        <c:noMultiLvlLbl val="0"/>
      </c:catAx>
      <c:valAx>
        <c:axId val="943001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6087"/>
        <c:axId val="41617934"/>
      </c:lineChart>
      <c:catAx>
        <c:axId val="147160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34"/>
        <c:crossesAt val="0"/>
        <c:auto val="1"/>
        <c:lblAlgn val="ctr"/>
        <c:lblOffset val="100"/>
        <c:noMultiLvlLbl val="0"/>
      </c:catAx>
      <c:valAx>
        <c:axId val="416179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