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753025"/>
        <c:axId val="62935026"/>
      </c:scatterChart>
      <c:valAx>
        <c:axId val="55753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026"/>
        <c:crossesAt val="0"/>
        <c:crossBetween val="midCat"/>
      </c:valAx>
      <c:valAx>
        <c:axId val="6293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3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