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27343"/>
        <c:axId val="15287711"/>
      </c:barChart>
      <c:catAx>
        <c:axId val="85527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7711"/>
        <c:crossesAt val="0"/>
        <c:auto val="1"/>
        <c:lblAlgn val="ctr"/>
        <c:lblOffset val="100"/>
        <c:noMultiLvlLbl val="0"/>
      </c:catAx>
      <c:valAx>
        <c:axId val="1528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7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03165"/>
        <c:axId val="28644936"/>
      </c:barChart>
      <c:catAx>
        <c:axId val="49103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4936"/>
        <c:crossesAt val="0"/>
        <c:auto val="1"/>
        <c:lblAlgn val="ctr"/>
        <c:lblOffset val="100"/>
        <c:noMultiLvlLbl val="0"/>
      </c:catAx>
      <c:valAx>
        <c:axId val="2864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3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