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774617"/>
        <c:axId val="53351219"/>
      </c:barChart>
      <c:catAx>
        <c:axId val="43774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351219"/>
        <c:crossesAt val="0"/>
        <c:auto val="1"/>
        <c:lblAlgn val="ctr"/>
        <c:lblOffset val="100"/>
        <c:noMultiLvlLbl val="0"/>
      </c:catAx>
      <c:valAx>
        <c:axId val="533512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746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749984"/>
        <c:axId val="18939441"/>
      </c:barChart>
      <c:catAx>
        <c:axId val="75749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939441"/>
        <c:crossesAt val="0"/>
        <c:auto val="1"/>
        <c:lblAlgn val="ctr"/>
        <c:lblOffset val="100"/>
        <c:noMultiLvlLbl val="0"/>
      </c:catAx>
      <c:valAx>
        <c:axId val="189394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749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