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891703"/>
        <c:axId val="66737486"/>
      </c:barChart>
      <c:catAx>
        <c:axId val="2589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37486"/>
        <c:crossesAt val="0"/>
        <c:auto val="1"/>
        <c:lblAlgn val="ctr"/>
        <c:lblOffset val="100"/>
        <c:noMultiLvlLbl val="0"/>
      </c:catAx>
      <c:valAx>
        <c:axId val="667374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91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921073"/>
        <c:axId val="58185192"/>
      </c:barChart>
      <c:catAx>
        <c:axId val="9192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85192"/>
        <c:crossesAt val="0"/>
        <c:auto val="1"/>
        <c:lblAlgn val="ctr"/>
        <c:lblOffset val="100"/>
        <c:noMultiLvlLbl val="0"/>
      </c:catAx>
      <c:valAx>
        <c:axId val="581851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21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469428"/>
        <c:axId val="26077519"/>
      </c:barChart>
      <c:catAx>
        <c:axId val="8546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77519"/>
        <c:crossesAt val="0"/>
        <c:auto val="1"/>
        <c:lblAlgn val="ctr"/>
        <c:lblOffset val="100"/>
        <c:noMultiLvlLbl val="0"/>
      </c:catAx>
      <c:valAx>
        <c:axId val="260775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69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012857"/>
        <c:axId val="82071051"/>
      </c:barChart>
      <c:catAx>
        <c:axId val="3201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71051"/>
        <c:crossesAt val="0"/>
        <c:auto val="1"/>
        <c:lblAlgn val="ctr"/>
        <c:lblOffset val="100"/>
        <c:noMultiLvlLbl val="0"/>
      </c:catAx>
      <c:valAx>
        <c:axId val="820710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12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558700"/>
        <c:axId val="5846187"/>
      </c:barChart>
      <c:catAx>
        <c:axId val="5455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6187"/>
        <c:crossesAt val="0"/>
        <c:auto val="1"/>
        <c:lblAlgn val="ctr"/>
        <c:lblOffset val="100"/>
        <c:noMultiLvlLbl val="0"/>
      </c:catAx>
      <c:valAx>
        <c:axId val="58461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58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855841"/>
        <c:axId val="73461124"/>
      </c:barChart>
      <c:catAx>
        <c:axId val="6285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61124"/>
        <c:crossesAt val="0"/>
        <c:auto val="1"/>
        <c:lblAlgn val="ctr"/>
        <c:lblOffset val="100"/>
        <c:noMultiLvlLbl val="0"/>
      </c:catAx>
      <c:valAx>
        <c:axId val="734611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55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340023"/>
        <c:axId val="68058923"/>
      </c:barChart>
      <c:catAx>
        <c:axId val="573400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058923"/>
        <c:crossesAt val="0"/>
        <c:auto val="1"/>
        <c:lblAlgn val="ctr"/>
        <c:lblOffset val="100"/>
        <c:noMultiLvlLbl val="0"/>
      </c:catAx>
      <c:valAx>
        <c:axId val="680589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400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