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290281"/>
        <c:axId val="81819042"/>
      </c:barChart>
      <c:catAx>
        <c:axId val="5529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9042"/>
        <c:crossesAt val="0"/>
        <c:auto val="1"/>
        <c:lblAlgn val="ctr"/>
        <c:lblOffset val="100"/>
        <c:noMultiLvlLbl val="0"/>
      </c:catAx>
      <c:valAx>
        <c:axId val="818190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90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957694"/>
        <c:axId val="53957747"/>
      </c:barChart>
      <c:catAx>
        <c:axId val="2995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57747"/>
        <c:crossesAt val="0"/>
        <c:auto val="1"/>
        <c:lblAlgn val="ctr"/>
        <c:lblOffset val="100"/>
        <c:noMultiLvlLbl val="0"/>
      </c:catAx>
      <c:valAx>
        <c:axId val="53957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57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120199"/>
        <c:axId val="74908251"/>
      </c:barChart>
      <c:catAx>
        <c:axId val="4012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08251"/>
        <c:crossesAt val="0"/>
        <c:auto val="1"/>
        <c:lblAlgn val="ctr"/>
        <c:lblOffset val="100"/>
        <c:noMultiLvlLbl val="0"/>
      </c:catAx>
      <c:valAx>
        <c:axId val="74908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0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81263"/>
        <c:axId val="99080965"/>
      </c:barChart>
      <c:catAx>
        <c:axId val="608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80965"/>
        <c:crossesAt val="0"/>
        <c:auto val="1"/>
        <c:lblAlgn val="ctr"/>
        <c:lblOffset val="100"/>
        <c:noMultiLvlLbl val="0"/>
      </c:catAx>
      <c:valAx>
        <c:axId val="99080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1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855589"/>
        <c:axId val="48532586"/>
      </c:barChart>
      <c:catAx>
        <c:axId val="8785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2586"/>
        <c:crossesAt val="0"/>
        <c:auto val="1"/>
        <c:lblAlgn val="ctr"/>
        <c:lblOffset val="100"/>
        <c:noMultiLvlLbl val="0"/>
      </c:catAx>
      <c:valAx>
        <c:axId val="485325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55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068324"/>
        <c:axId val="40112223"/>
      </c:barChart>
      <c:catAx>
        <c:axId val="4706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12223"/>
        <c:crossesAt val="0"/>
        <c:auto val="1"/>
        <c:lblAlgn val="ctr"/>
        <c:lblOffset val="100"/>
        <c:noMultiLvlLbl val="0"/>
      </c:catAx>
      <c:valAx>
        <c:axId val="401122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8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431554"/>
        <c:axId val="5864760"/>
      </c:barChart>
      <c:catAx>
        <c:axId val="124315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64760"/>
        <c:crossesAt val="0"/>
        <c:auto val="1"/>
        <c:lblAlgn val="ctr"/>
        <c:lblOffset val="100"/>
        <c:noMultiLvlLbl val="0"/>
      </c:catAx>
      <c:valAx>
        <c:axId val="58647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315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