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303387"/>
        <c:axId val="11253606"/>
      </c:barChart>
      <c:catAx>
        <c:axId val="5330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3606"/>
        <c:crossesAt val="0"/>
        <c:auto val="1"/>
        <c:lblAlgn val="ctr"/>
        <c:lblOffset val="100"/>
        <c:noMultiLvlLbl val="0"/>
      </c:catAx>
      <c:valAx>
        <c:axId val="112536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03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673240"/>
        <c:axId val="60912153"/>
      </c:barChart>
      <c:catAx>
        <c:axId val="6367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12153"/>
        <c:crossesAt val="0"/>
        <c:auto val="1"/>
        <c:lblAlgn val="ctr"/>
        <c:lblOffset val="100"/>
        <c:noMultiLvlLbl val="0"/>
      </c:catAx>
      <c:valAx>
        <c:axId val="60912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73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39491"/>
        <c:axId val="41341036"/>
      </c:barChart>
      <c:catAx>
        <c:axId val="923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41036"/>
        <c:crossesAt val="0"/>
        <c:auto val="1"/>
        <c:lblAlgn val="ctr"/>
        <c:lblOffset val="100"/>
        <c:noMultiLvlLbl val="0"/>
      </c:catAx>
      <c:valAx>
        <c:axId val="41341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899040"/>
        <c:axId val="19168409"/>
      </c:barChart>
      <c:catAx>
        <c:axId val="8889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68409"/>
        <c:crossesAt val="0"/>
        <c:auto val="1"/>
        <c:lblAlgn val="ctr"/>
        <c:lblOffset val="100"/>
        <c:noMultiLvlLbl val="0"/>
      </c:catAx>
      <c:valAx>
        <c:axId val="19168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99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039621"/>
        <c:axId val="23441502"/>
      </c:barChart>
      <c:catAx>
        <c:axId val="8103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41502"/>
        <c:crossesAt val="0"/>
        <c:auto val="1"/>
        <c:lblAlgn val="ctr"/>
        <c:lblOffset val="100"/>
        <c:noMultiLvlLbl val="0"/>
      </c:catAx>
      <c:valAx>
        <c:axId val="234415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9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19674"/>
        <c:axId val="71188203"/>
      </c:barChart>
      <c:catAx>
        <c:axId val="7781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8203"/>
        <c:crossesAt val="0"/>
        <c:auto val="1"/>
        <c:lblAlgn val="ctr"/>
        <c:lblOffset val="100"/>
        <c:noMultiLvlLbl val="0"/>
      </c:catAx>
      <c:valAx>
        <c:axId val="711882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19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281806"/>
        <c:axId val="37198717"/>
      </c:barChart>
      <c:catAx>
        <c:axId val="552818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198717"/>
        <c:crossesAt val="0"/>
        <c:auto val="1"/>
        <c:lblAlgn val="ctr"/>
        <c:lblOffset val="100"/>
        <c:noMultiLvlLbl val="0"/>
      </c:catAx>
      <c:valAx>
        <c:axId val="371987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818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