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986048"/>
        <c:axId val="40690757"/>
      </c:barChart>
      <c:catAx>
        <c:axId val="48986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757"/>
        <c:crossesAt val="0"/>
        <c:auto val="1"/>
        <c:lblAlgn val="ctr"/>
        <c:lblOffset val="100"/>
        <c:noMultiLvlLbl val="0"/>
      </c:catAx>
      <c:valAx>
        <c:axId val="40690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86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802987"/>
        <c:axId val="20573322"/>
      </c:barChart>
      <c:catAx>
        <c:axId val="45802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3322"/>
        <c:crossesAt val="0"/>
        <c:auto val="1"/>
        <c:lblAlgn val="ctr"/>
        <c:lblOffset val="100"/>
        <c:noMultiLvlLbl val="0"/>
      </c:catAx>
      <c:valAx>
        <c:axId val="205733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29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