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654197"/>
        <c:axId val="881414"/>
      </c:lineChart>
      <c:catAx>
        <c:axId val="77654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414"/>
        <c:crossesAt val="0"/>
        <c:auto val="1"/>
        <c:lblAlgn val="ctr"/>
        <c:lblOffset val="100"/>
        <c:noMultiLvlLbl val="0"/>
      </c:catAx>
      <c:valAx>
        <c:axId val="881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54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862373"/>
        <c:axId val="32773803"/>
      </c:lineChart>
      <c:catAx>
        <c:axId val="69862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73803"/>
        <c:crossesAt val="0"/>
        <c:auto val="1"/>
        <c:lblAlgn val="ctr"/>
        <c:lblOffset val="100"/>
        <c:noMultiLvlLbl val="0"/>
      </c:catAx>
      <c:valAx>
        <c:axId val="3277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2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223984"/>
        <c:axId val="24872248"/>
      </c:lineChart>
      <c:catAx>
        <c:axId val="55223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72248"/>
        <c:crossesAt val="0"/>
        <c:auto val="1"/>
        <c:lblAlgn val="ctr"/>
        <c:lblOffset val="100"/>
        <c:noMultiLvlLbl val="0"/>
      </c:catAx>
      <c:valAx>
        <c:axId val="24872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23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427398"/>
        <c:axId val="6664575"/>
      </c:lineChart>
      <c:catAx>
        <c:axId val="83427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4575"/>
        <c:crossesAt val="0"/>
        <c:auto val="1"/>
        <c:lblAlgn val="ctr"/>
        <c:lblOffset val="100"/>
        <c:noMultiLvlLbl val="0"/>
      </c:catAx>
      <c:valAx>
        <c:axId val="6664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7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103168"/>
        <c:axId val="69893056"/>
      </c:lineChart>
      <c:catAx>
        <c:axId val="57103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93056"/>
        <c:crossesAt val="0"/>
        <c:auto val="1"/>
        <c:lblAlgn val="ctr"/>
        <c:lblOffset val="100"/>
        <c:noMultiLvlLbl val="0"/>
      </c:catAx>
      <c:valAx>
        <c:axId val="69893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03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639752"/>
        <c:axId val="40380687"/>
      </c:lineChart>
      <c:catAx>
        <c:axId val="24639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0687"/>
        <c:crossesAt val="0"/>
        <c:auto val="1"/>
        <c:lblAlgn val="ctr"/>
        <c:lblOffset val="100"/>
        <c:noMultiLvlLbl val="0"/>
      </c:catAx>
      <c:valAx>
        <c:axId val="40380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39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985097"/>
        <c:axId val="29381301"/>
      </c:lineChart>
      <c:catAx>
        <c:axId val="55985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81301"/>
        <c:crossesAt val="0"/>
        <c:auto val="1"/>
        <c:lblAlgn val="ctr"/>
        <c:lblOffset val="100"/>
        <c:noMultiLvlLbl val="0"/>
      </c:catAx>
      <c:valAx>
        <c:axId val="29381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5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7634"/>
        <c:axId val="47050072"/>
      </c:lineChart>
      <c:catAx>
        <c:axId val="907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50072"/>
        <c:crossesAt val="0"/>
        <c:auto val="1"/>
        <c:lblAlgn val="ctr"/>
        <c:lblOffset val="100"/>
        <c:noMultiLvlLbl val="0"/>
      </c:catAx>
      <c:valAx>
        <c:axId val="47050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948086"/>
        <c:axId val="40079454"/>
      </c:lineChart>
      <c:catAx>
        <c:axId val="88948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79454"/>
        <c:crossesAt val="0"/>
        <c:auto val="1"/>
        <c:lblAlgn val="ctr"/>
        <c:lblOffset val="100"/>
        <c:noMultiLvlLbl val="0"/>
      </c:catAx>
      <c:valAx>
        <c:axId val="40079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48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120114"/>
        <c:axId val="1048147"/>
      </c:lineChart>
      <c:catAx>
        <c:axId val="65120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8147"/>
        <c:crossesAt val="0"/>
        <c:auto val="1"/>
        <c:lblAlgn val="ctr"/>
        <c:lblOffset val="100"/>
        <c:noMultiLvlLbl val="0"/>
      </c:catAx>
      <c:valAx>
        <c:axId val="1048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0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