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957643"/>
        <c:axId val="63836102"/>
      </c:barChart>
      <c:catAx>
        <c:axId val="80957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36102"/>
        <c:auto val="1"/>
        <c:lblAlgn val="ctr"/>
        <c:lblOffset val="100"/>
        <c:noMultiLvlLbl val="0"/>
      </c:catAx>
      <c:valAx>
        <c:axId val="63836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57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371856"/>
        <c:axId val="7278253"/>
      </c:barChart>
      <c:catAx>
        <c:axId val="98371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8253"/>
        <c:auto val="1"/>
        <c:lblAlgn val="ctr"/>
        <c:lblOffset val="100"/>
        <c:noMultiLvlLbl val="0"/>
      </c:catAx>
      <c:valAx>
        <c:axId val="7278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71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683116"/>
        <c:axId val="44740813"/>
      </c:barChart>
      <c:catAx>
        <c:axId val="36683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40813"/>
        <c:auto val="1"/>
        <c:lblAlgn val="ctr"/>
        <c:lblOffset val="100"/>
        <c:noMultiLvlLbl val="0"/>
      </c:catAx>
      <c:valAx>
        <c:axId val="44740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83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074969"/>
        <c:axId val="1389972"/>
      </c:barChart>
      <c:catAx>
        <c:axId val="18074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972"/>
        <c:auto val="1"/>
        <c:lblAlgn val="ctr"/>
        <c:lblOffset val="100"/>
        <c:noMultiLvlLbl val="0"/>
      </c:catAx>
      <c:valAx>
        <c:axId val="1389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74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