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254761"/>
        <c:axId val="41300923"/>
      </c:scatterChart>
      <c:valAx>
        <c:axId val="71254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00923"/>
        <c:crossesAt val="0"/>
        <c:crossBetween val="midCat"/>
      </c:valAx>
      <c:valAx>
        <c:axId val="41300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547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694783"/>
        <c:axId val="54418879"/>
      </c:scatterChart>
      <c:valAx>
        <c:axId val="83694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18879"/>
        <c:crossesAt val="0"/>
        <c:crossBetween val="midCat"/>
      </c:valAx>
      <c:valAx>
        <c:axId val="54418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947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