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1329805"/>
        <c:axId val="46275520"/>
      </c:scatterChart>
      <c:valAx>
        <c:axId val="21329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5520"/>
        <c:crossesAt val="0"/>
        <c:crossBetween val="midCat"/>
      </c:valAx>
      <c:valAx>
        <c:axId val="4627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98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85672"/>
        <c:axId val="58414566"/>
      </c:lineChart>
      <c:catAx>
        <c:axId val="40585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4566"/>
        <c:crossesAt val="0"/>
        <c:auto val="1"/>
        <c:lblAlgn val="ctr"/>
        <c:lblOffset val="100"/>
        <c:noMultiLvlLbl val="0"/>
      </c:catAx>
      <c:valAx>
        <c:axId val="5841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5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