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8550"/>
        <c:axId val="80582322"/>
      </c:lineChart>
      <c:catAx>
        <c:axId val="3810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2322"/>
        <c:crossesAt val="0"/>
        <c:auto val="1"/>
        <c:lblAlgn val="ctr"/>
        <c:lblOffset val="100"/>
        <c:noMultiLvlLbl val="0"/>
      </c:catAx>
      <c:valAx>
        <c:axId val="8058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9900"/>
        <c:axId val="93517431"/>
      </c:lineChart>
      <c:catAx>
        <c:axId val="251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7431"/>
        <c:crossesAt val="0"/>
        <c:auto val="1"/>
        <c:lblAlgn val="ctr"/>
        <c:lblOffset val="100"/>
        <c:noMultiLvlLbl val="0"/>
      </c:catAx>
      <c:valAx>
        <c:axId val="9351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37250"/>
        <c:axId val="6776408"/>
      </c:barChart>
      <c:catAx>
        <c:axId val="883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408"/>
        <c:crossesAt val="0"/>
        <c:auto val="1"/>
        <c:lblAlgn val="ctr"/>
        <c:lblOffset val="100"/>
        <c:noMultiLvlLbl val="0"/>
      </c:catAx>
      <c:valAx>
        <c:axId val="677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980102"/>
        <c:axId val="8801503"/>
        <c:axId val="59887739"/>
      </c:bar3DChart>
      <c:catAx>
        <c:axId val="4898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503"/>
        <c:crossesAt val="0"/>
        <c:auto val="1"/>
        <c:lblAlgn val="ctr"/>
        <c:lblOffset val="100"/>
        <c:noMultiLvlLbl val="0"/>
      </c:catAx>
      <c:valAx>
        <c:axId val="880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80102"/>
        <c:crossesAt val="1"/>
        <c:crossBetween val="midCat"/>
      </c:valAx>
      <c:serAx>
        <c:axId val="5988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5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241799"/>
        <c:axId val="91497071"/>
      </c:scatterChart>
      <c:valAx>
        <c:axId val="7624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7071"/>
        <c:crossesAt val="0"/>
        <c:crossBetween val="midCat"/>
      </c:valAx>
      <c:valAx>
        <c:axId val="9149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1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04905"/>
        <c:axId val="73562917"/>
      </c:scatterChart>
      <c:valAx>
        <c:axId val="67104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2917"/>
        <c:crossesAt val="0"/>
        <c:crossBetween val="midCat"/>
        <c:majorUnit val="30"/>
        <c:minorUnit val="30"/>
      </c:valAx>
      <c:valAx>
        <c:axId val="73562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04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983912"/>
        <c:axId val="4300032"/>
      </c:scatterChart>
      <c:valAx>
        <c:axId val="57983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032"/>
        <c:crossesAt val="0"/>
        <c:crossBetween val="midCat"/>
        <c:majorUnit val="30"/>
        <c:minorUnit val="30"/>
      </c:valAx>
      <c:valAx>
        <c:axId val="4300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83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