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30218"/>
        <c:axId val="2877032"/>
      </c:scatterChart>
      <c:valAx>
        <c:axId val="59930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32"/>
        <c:crossesAt val="0"/>
        <c:crossBetween val="midCat"/>
      </c:valAx>
      <c:valAx>
        <c:axId val="2877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71660"/>
        <c:axId val="90075021"/>
      </c:scatterChart>
      <c:valAx>
        <c:axId val="60271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021"/>
        <c:crossesAt val="0"/>
        <c:crossBetween val="midCat"/>
      </c:valAx>
      <c:valAx>
        <c:axId val="90075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23988"/>
        <c:axId val="42590306"/>
      </c:scatterChart>
      <c:valAx>
        <c:axId val="41323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306"/>
        <c:crossesAt val="0"/>
        <c:crossBetween val="midCat"/>
      </c:valAx>
      <c:valAx>
        <c:axId val="42590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3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31432"/>
        <c:axId val="14018047"/>
      </c:scatterChart>
      <c:valAx>
        <c:axId val="19431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047"/>
        <c:crossesAt val="0"/>
        <c:crossBetween val="midCat"/>
      </c:valAx>
      <c:valAx>
        <c:axId val="14018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