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0677"/>
        <c:axId val="70814674"/>
      </c:barChart>
      <c:catAx>
        <c:axId val="184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674"/>
        <c:auto val="1"/>
        <c:lblAlgn val="ctr"/>
        <c:lblOffset val="100"/>
        <c:noMultiLvlLbl val="0"/>
      </c:catAx>
      <c:valAx>
        <c:axId val="7081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48334"/>
        <c:axId val="38294420"/>
      </c:barChart>
      <c:catAx>
        <c:axId val="9054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420"/>
        <c:auto val="1"/>
        <c:lblAlgn val="ctr"/>
        <c:lblOffset val="100"/>
        <c:noMultiLvlLbl val="0"/>
      </c:catAx>
      <c:valAx>
        <c:axId val="3829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66250"/>
        <c:axId val="37769105"/>
      </c:barChart>
      <c:catAx>
        <c:axId val="5376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105"/>
        <c:auto val="1"/>
        <c:lblAlgn val="ctr"/>
        <c:lblOffset val="100"/>
        <c:noMultiLvlLbl val="0"/>
      </c:catAx>
      <c:valAx>
        <c:axId val="3776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95162"/>
        <c:axId val="21031724"/>
      </c:barChart>
      <c:catAx>
        <c:axId val="3999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724"/>
        <c:auto val="1"/>
        <c:lblAlgn val="ctr"/>
        <c:lblOffset val="100"/>
        <c:noMultiLvlLbl val="0"/>
      </c:catAx>
      <c:valAx>
        <c:axId val="2103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5358"/>
        <c:axId val="84773834"/>
      </c:barChart>
      <c:catAx>
        <c:axId val="601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834"/>
        <c:auto val="1"/>
        <c:lblAlgn val="ctr"/>
        <c:lblOffset val="100"/>
        <c:noMultiLvlLbl val="0"/>
      </c:catAx>
      <c:valAx>
        <c:axId val="8477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77422"/>
        <c:axId val="75225186"/>
      </c:barChart>
      <c:catAx>
        <c:axId val="3477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186"/>
        <c:auto val="1"/>
        <c:lblAlgn val="ctr"/>
        <c:lblOffset val="100"/>
        <c:noMultiLvlLbl val="0"/>
      </c:catAx>
      <c:valAx>
        <c:axId val="7522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63609"/>
        <c:axId val="80435245"/>
      </c:barChart>
      <c:catAx>
        <c:axId val="2236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245"/>
        <c:auto val="1"/>
        <c:lblAlgn val="ctr"/>
        <c:lblOffset val="100"/>
        <c:noMultiLvlLbl val="0"/>
      </c:catAx>
      <c:valAx>
        <c:axId val="8043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71366"/>
        <c:axId val="86622903"/>
      </c:barChart>
      <c:catAx>
        <c:axId val="1497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903"/>
        <c:auto val="1"/>
        <c:lblAlgn val="ctr"/>
        <c:lblOffset val="100"/>
        <c:noMultiLvlLbl val="0"/>
      </c:catAx>
      <c:valAx>
        <c:axId val="8662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86280"/>
        <c:axId val="98340954"/>
      </c:barChart>
      <c:catAx>
        <c:axId val="3798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954"/>
        <c:auto val="1"/>
        <c:lblAlgn val="ctr"/>
        <c:lblOffset val="100"/>
        <c:noMultiLvlLbl val="0"/>
      </c:catAx>
      <c:valAx>
        <c:axId val="9834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44157"/>
        <c:axId val="5631984"/>
      </c:barChart>
      <c:catAx>
        <c:axId val="6054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84"/>
        <c:auto val="1"/>
        <c:lblAlgn val="ctr"/>
        <c:lblOffset val="100"/>
        <c:noMultiLvlLbl val="0"/>
      </c:catAx>
      <c:valAx>
        <c:axId val="563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51522"/>
        <c:axId val="93186618"/>
      </c:barChart>
      <c:catAx>
        <c:axId val="8425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618"/>
        <c:auto val="1"/>
        <c:lblAlgn val="ctr"/>
        <c:lblOffset val="100"/>
        <c:noMultiLvlLbl val="0"/>
      </c:catAx>
      <c:valAx>
        <c:axId val="9318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24202"/>
        <c:axId val="79414918"/>
      </c:barChart>
      <c:catAx>
        <c:axId val="5002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918"/>
        <c:auto val="1"/>
        <c:lblAlgn val="ctr"/>
        <c:lblOffset val="100"/>
        <c:noMultiLvlLbl val="0"/>
      </c:catAx>
      <c:valAx>
        <c:axId val="7941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73672"/>
        <c:axId val="4997977"/>
      </c:barChart>
      <c:catAx>
        <c:axId val="7097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77"/>
        <c:auto val="1"/>
        <c:lblAlgn val="ctr"/>
        <c:lblOffset val="100"/>
        <c:noMultiLvlLbl val="0"/>
      </c:catAx>
      <c:valAx>
        <c:axId val="499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38207"/>
        <c:axId val="59635268"/>
      </c:barChart>
      <c:catAx>
        <c:axId val="9013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268"/>
        <c:auto val="1"/>
        <c:lblAlgn val="ctr"/>
        <c:lblOffset val="100"/>
        <c:noMultiLvlLbl val="0"/>
      </c:catAx>
      <c:valAx>
        <c:axId val="5963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9083"/>
        <c:axId val="84599391"/>
      </c:barChart>
      <c:catAx>
        <c:axId val="501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391"/>
        <c:auto val="1"/>
        <c:lblAlgn val="ctr"/>
        <c:lblOffset val="100"/>
        <c:noMultiLvlLbl val="0"/>
      </c:catAx>
      <c:valAx>
        <c:axId val="8459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47191"/>
        <c:axId val="87311684"/>
      </c:barChart>
      <c:catAx>
        <c:axId val="3024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684"/>
        <c:auto val="1"/>
        <c:lblAlgn val="ctr"/>
        <c:lblOffset val="100"/>
        <c:noMultiLvlLbl val="0"/>
      </c:catAx>
      <c:valAx>
        <c:axId val="8731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96118"/>
        <c:axId val="36772583"/>
      </c:barChart>
      <c:catAx>
        <c:axId val="6259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583"/>
        <c:auto val="1"/>
        <c:lblAlgn val="ctr"/>
        <c:lblOffset val="100"/>
        <c:noMultiLvlLbl val="0"/>
      </c:catAx>
      <c:valAx>
        <c:axId val="3677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36304"/>
        <c:axId val="58569279"/>
      </c:barChart>
      <c:catAx>
        <c:axId val="8273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279"/>
        <c:auto val="1"/>
        <c:lblAlgn val="ctr"/>
        <c:lblOffset val="100"/>
        <c:noMultiLvlLbl val="0"/>
      </c:catAx>
      <c:valAx>
        <c:axId val="5856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