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72805"/>
        <c:axId val="52470467"/>
      </c:scatterChart>
      <c:valAx>
        <c:axId val="3997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467"/>
        <c:crossesAt val="0"/>
        <c:crossBetween val="midCat"/>
      </c:valAx>
      <c:valAx>
        <c:axId val="5247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90051"/>
        <c:axId val="67995128"/>
      </c:scatterChart>
      <c:valAx>
        <c:axId val="9289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128"/>
        <c:crossesAt val="0"/>
        <c:crossBetween val="midCat"/>
      </c:valAx>
      <c:valAx>
        <c:axId val="6799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87580"/>
        <c:axId val="3890315"/>
      </c:scatterChart>
      <c:valAx>
        <c:axId val="4878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15"/>
        <c:crossesAt val="0"/>
        <c:crossBetween val="midCat"/>
      </c:valAx>
      <c:valAx>
        <c:axId val="389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81783"/>
        <c:axId val="23221778"/>
      </c:scatterChart>
      <c:valAx>
        <c:axId val="4158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778"/>
        <c:crossesAt val="0"/>
        <c:crossBetween val="midCat"/>
      </c:valAx>
      <c:valAx>
        <c:axId val="2322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