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9869"/>
        <c:axId val="53968772"/>
      </c:barChart>
      <c:catAx>
        <c:axId val="567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72"/>
        <c:auto val="1"/>
        <c:lblAlgn val="ctr"/>
        <c:lblOffset val="100"/>
        <c:noMultiLvlLbl val="0"/>
      </c:catAx>
      <c:valAx>
        <c:axId val="539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5996"/>
        <c:axId val="69479940"/>
      </c:barChart>
      <c:catAx>
        <c:axId val="619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940"/>
        <c:auto val="1"/>
        <c:lblAlgn val="ctr"/>
        <c:lblOffset val="100"/>
        <c:noMultiLvlLbl val="0"/>
      </c:catAx>
      <c:valAx>
        <c:axId val="694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7692"/>
        <c:axId val="61188071"/>
      </c:barChart>
      <c:catAx>
        <c:axId val="901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71"/>
        <c:auto val="1"/>
        <c:lblAlgn val="ctr"/>
        <c:lblOffset val="100"/>
        <c:noMultiLvlLbl val="0"/>
      </c:catAx>
      <c:valAx>
        <c:axId val="611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3028"/>
        <c:axId val="71150002"/>
      </c:barChart>
      <c:catAx>
        <c:axId val="80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002"/>
        <c:auto val="1"/>
        <c:lblAlgn val="ctr"/>
        <c:lblOffset val="100"/>
        <c:noMultiLvlLbl val="0"/>
      </c:catAx>
      <c:valAx>
        <c:axId val="711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9369"/>
        <c:axId val="71648696"/>
      </c:barChart>
      <c:catAx>
        <c:axId val="38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696"/>
        <c:auto val="1"/>
        <c:lblAlgn val="ctr"/>
        <c:lblOffset val="100"/>
        <c:noMultiLvlLbl val="0"/>
      </c:catAx>
      <c:valAx>
        <c:axId val="716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73524"/>
        <c:axId val="59868617"/>
      </c:barChart>
      <c:catAx>
        <c:axId val="845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17"/>
        <c:auto val="1"/>
        <c:lblAlgn val="ctr"/>
        <c:lblOffset val="100"/>
        <c:noMultiLvlLbl val="0"/>
      </c:catAx>
      <c:valAx>
        <c:axId val="598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977"/>
        <c:axId val="9110295"/>
      </c:barChart>
      <c:catAx>
        <c:axId val="28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5"/>
        <c:auto val="1"/>
        <c:lblAlgn val="ctr"/>
        <c:lblOffset val="100"/>
        <c:noMultiLvlLbl val="0"/>
      </c:catAx>
      <c:valAx>
        <c:axId val="91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85626"/>
        <c:axId val="83731268"/>
      </c:barChart>
      <c:catAx>
        <c:axId val="584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268"/>
        <c:auto val="1"/>
        <c:lblAlgn val="ctr"/>
        <c:lblOffset val="100"/>
        <c:noMultiLvlLbl val="0"/>
      </c:catAx>
      <c:valAx>
        <c:axId val="837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1025"/>
        <c:axId val="83490493"/>
      </c:barChart>
      <c:catAx>
        <c:axId val="111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493"/>
        <c:auto val="1"/>
        <c:lblAlgn val="ctr"/>
        <c:lblOffset val="100"/>
        <c:noMultiLvlLbl val="0"/>
      </c:catAx>
      <c:valAx>
        <c:axId val="834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3983"/>
        <c:axId val="89710306"/>
      </c:barChart>
      <c:catAx>
        <c:axId val="973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306"/>
        <c:auto val="1"/>
        <c:lblAlgn val="ctr"/>
        <c:lblOffset val="100"/>
        <c:noMultiLvlLbl val="0"/>
      </c:catAx>
      <c:valAx>
        <c:axId val="897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88665"/>
        <c:axId val="45274236"/>
      </c:barChart>
      <c:catAx>
        <c:axId val="876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36"/>
        <c:auto val="1"/>
        <c:lblAlgn val="ctr"/>
        <c:lblOffset val="100"/>
        <c:noMultiLvlLbl val="0"/>
      </c:catAx>
      <c:valAx>
        <c:axId val="452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3726"/>
        <c:axId val="56612805"/>
      </c:barChart>
      <c:catAx>
        <c:axId val="208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05"/>
        <c:auto val="1"/>
        <c:lblAlgn val="ctr"/>
        <c:lblOffset val="100"/>
        <c:noMultiLvlLbl val="0"/>
      </c:catAx>
      <c:valAx>
        <c:axId val="566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2727"/>
        <c:axId val="74484311"/>
      </c:barChart>
      <c:catAx>
        <c:axId val="444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11"/>
        <c:auto val="1"/>
        <c:lblAlgn val="ctr"/>
        <c:lblOffset val="100"/>
        <c:noMultiLvlLbl val="0"/>
      </c:catAx>
      <c:valAx>
        <c:axId val="744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0971"/>
        <c:axId val="66841928"/>
      </c:barChart>
      <c:catAx>
        <c:axId val="998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28"/>
        <c:auto val="1"/>
        <c:lblAlgn val="ctr"/>
        <c:lblOffset val="100"/>
        <c:noMultiLvlLbl val="0"/>
      </c:catAx>
      <c:valAx>
        <c:axId val="668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0340"/>
        <c:axId val="48296572"/>
      </c:barChart>
      <c:catAx>
        <c:axId val="384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572"/>
        <c:auto val="1"/>
        <c:lblAlgn val="ctr"/>
        <c:lblOffset val="100"/>
        <c:noMultiLvlLbl val="0"/>
      </c:catAx>
      <c:valAx>
        <c:axId val="482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1236"/>
        <c:axId val="29967447"/>
      </c:barChart>
      <c:catAx>
        <c:axId val="622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447"/>
        <c:auto val="1"/>
        <c:lblAlgn val="ctr"/>
        <c:lblOffset val="100"/>
        <c:noMultiLvlLbl val="0"/>
      </c:catAx>
      <c:valAx>
        <c:axId val="299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94659"/>
        <c:axId val="61637911"/>
      </c:barChart>
      <c:catAx>
        <c:axId val="791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911"/>
        <c:auto val="1"/>
        <c:lblAlgn val="ctr"/>
        <c:lblOffset val="100"/>
        <c:noMultiLvlLbl val="0"/>
      </c:catAx>
      <c:valAx>
        <c:axId val="616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04779"/>
        <c:axId val="50574322"/>
      </c:barChart>
      <c:catAx>
        <c:axId val="446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22"/>
        <c:auto val="1"/>
        <c:lblAlgn val="ctr"/>
        <c:lblOffset val="100"/>
        <c:noMultiLvlLbl val="0"/>
      </c:catAx>
      <c:valAx>
        <c:axId val="505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