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56306"/>
        <c:axId val="61176788"/>
      </c:barChart>
      <c:catAx>
        <c:axId val="832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788"/>
        <c:auto val="1"/>
        <c:lblAlgn val="ctr"/>
        <c:lblOffset val="100"/>
        <c:noMultiLvlLbl val="0"/>
      </c:catAx>
      <c:valAx>
        <c:axId val="611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0966"/>
        <c:axId val="43832062"/>
      </c:barChart>
      <c:catAx>
        <c:axId val="190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62"/>
        <c:auto val="1"/>
        <c:lblAlgn val="ctr"/>
        <c:lblOffset val="100"/>
        <c:noMultiLvlLbl val="0"/>
      </c:catAx>
      <c:valAx>
        <c:axId val="438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32447"/>
        <c:axId val="76550846"/>
      </c:barChart>
      <c:catAx>
        <c:axId val="855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46"/>
        <c:auto val="1"/>
        <c:lblAlgn val="ctr"/>
        <c:lblOffset val="100"/>
        <c:noMultiLvlLbl val="0"/>
      </c:catAx>
      <c:valAx>
        <c:axId val="765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38344"/>
        <c:axId val="44145976"/>
      </c:barChart>
      <c:catAx>
        <c:axId val="6103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976"/>
        <c:auto val="1"/>
        <c:lblAlgn val="ctr"/>
        <c:lblOffset val="100"/>
        <c:noMultiLvlLbl val="0"/>
      </c:catAx>
      <c:valAx>
        <c:axId val="441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67970"/>
        <c:axId val="1759036"/>
      </c:barChart>
      <c:catAx>
        <c:axId val="615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36"/>
        <c:auto val="1"/>
        <c:lblAlgn val="ctr"/>
        <c:lblOffset val="100"/>
        <c:noMultiLvlLbl val="0"/>
      </c:catAx>
      <c:valAx>
        <c:axId val="17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02468"/>
        <c:axId val="53575627"/>
      </c:barChart>
      <c:catAx>
        <c:axId val="1810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627"/>
        <c:auto val="1"/>
        <c:lblAlgn val="ctr"/>
        <c:lblOffset val="100"/>
        <c:noMultiLvlLbl val="0"/>
      </c:catAx>
      <c:valAx>
        <c:axId val="535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5931"/>
        <c:axId val="84030505"/>
      </c:barChart>
      <c:catAx>
        <c:axId val="6759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505"/>
        <c:auto val="1"/>
        <c:lblAlgn val="ctr"/>
        <c:lblOffset val="100"/>
        <c:noMultiLvlLbl val="0"/>
      </c:catAx>
      <c:valAx>
        <c:axId val="840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26409"/>
        <c:axId val="24650598"/>
      </c:barChart>
      <c:catAx>
        <c:axId val="247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598"/>
        <c:auto val="1"/>
        <c:lblAlgn val="ctr"/>
        <c:lblOffset val="100"/>
        <c:noMultiLvlLbl val="0"/>
      </c:catAx>
      <c:valAx>
        <c:axId val="246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07265"/>
        <c:axId val="60725429"/>
      </c:barChart>
      <c:catAx>
        <c:axId val="306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429"/>
        <c:auto val="1"/>
        <c:lblAlgn val="ctr"/>
        <c:lblOffset val="100"/>
        <c:noMultiLvlLbl val="0"/>
      </c:catAx>
      <c:valAx>
        <c:axId val="607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04024"/>
        <c:axId val="47960846"/>
      </c:barChart>
      <c:catAx>
        <c:axId val="5450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846"/>
        <c:auto val="1"/>
        <c:lblAlgn val="ctr"/>
        <c:lblOffset val="100"/>
        <c:noMultiLvlLbl val="0"/>
      </c:catAx>
      <c:valAx>
        <c:axId val="479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48507"/>
        <c:axId val="1421724"/>
      </c:barChart>
      <c:catAx>
        <c:axId val="4794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24"/>
        <c:auto val="1"/>
        <c:lblAlgn val="ctr"/>
        <c:lblOffset val="100"/>
        <c:noMultiLvlLbl val="0"/>
      </c:catAx>
      <c:valAx>
        <c:axId val="142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8232"/>
        <c:axId val="3891911"/>
      </c:barChart>
      <c:catAx>
        <c:axId val="619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11"/>
        <c:auto val="1"/>
        <c:lblAlgn val="ctr"/>
        <c:lblOffset val="100"/>
        <c:noMultiLvlLbl val="0"/>
      </c:catAx>
      <c:valAx>
        <c:axId val="38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19639"/>
        <c:axId val="4138569"/>
      </c:barChart>
      <c:catAx>
        <c:axId val="964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69"/>
        <c:auto val="1"/>
        <c:lblAlgn val="ctr"/>
        <c:lblOffset val="100"/>
        <c:noMultiLvlLbl val="0"/>
      </c:catAx>
      <c:valAx>
        <c:axId val="41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81387"/>
        <c:axId val="17035683"/>
      </c:barChart>
      <c:catAx>
        <c:axId val="7938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683"/>
        <c:auto val="1"/>
        <c:lblAlgn val="ctr"/>
        <c:lblOffset val="100"/>
        <c:noMultiLvlLbl val="0"/>
      </c:catAx>
      <c:valAx>
        <c:axId val="170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36106"/>
        <c:axId val="50800007"/>
      </c:barChart>
      <c:catAx>
        <c:axId val="3443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007"/>
        <c:auto val="1"/>
        <c:lblAlgn val="ctr"/>
        <c:lblOffset val="100"/>
        <c:noMultiLvlLbl val="0"/>
      </c:catAx>
      <c:valAx>
        <c:axId val="508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04254"/>
        <c:axId val="88530188"/>
      </c:barChart>
      <c:catAx>
        <c:axId val="311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188"/>
        <c:auto val="1"/>
        <c:lblAlgn val="ctr"/>
        <c:lblOffset val="100"/>
        <c:noMultiLvlLbl val="0"/>
      </c:catAx>
      <c:valAx>
        <c:axId val="885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5612"/>
        <c:axId val="55244825"/>
      </c:barChart>
      <c:catAx>
        <c:axId val="67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825"/>
        <c:auto val="1"/>
        <c:lblAlgn val="ctr"/>
        <c:lblOffset val="100"/>
        <c:noMultiLvlLbl val="0"/>
      </c:catAx>
      <c:valAx>
        <c:axId val="552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36292"/>
        <c:axId val="4845232"/>
      </c:barChart>
      <c:catAx>
        <c:axId val="782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32"/>
        <c:auto val="1"/>
        <c:lblAlgn val="ctr"/>
        <c:lblOffset val="100"/>
        <c:noMultiLvlLbl val="0"/>
      </c:catAx>
      <c:valAx>
        <c:axId val="48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