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80740"/>
        <c:axId val="11480564"/>
      </c:scatterChart>
      <c:valAx>
        <c:axId val="3268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64"/>
        <c:crossesAt val="0"/>
        <c:crossBetween val="midCat"/>
      </c:valAx>
      <c:valAx>
        <c:axId val="1148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794"/>
        <c:axId val="39160163"/>
      </c:scatterChart>
      <c:valAx>
        <c:axId val="441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163"/>
        <c:crossesAt val="0"/>
        <c:crossBetween val="midCat"/>
      </c:valAx>
      <c:valAx>
        <c:axId val="3916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86207"/>
        <c:axId val="50901100"/>
      </c:scatterChart>
      <c:valAx>
        <c:axId val="3548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100"/>
        <c:crossesAt val="0"/>
        <c:crossBetween val="midCat"/>
      </c:valAx>
      <c:valAx>
        <c:axId val="5090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0643"/>
        <c:axId val="49442903"/>
      </c:scatterChart>
      <c:valAx>
        <c:axId val="635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903"/>
        <c:crossesAt val="0"/>
        <c:crossBetween val="midCat"/>
      </c:valAx>
      <c:valAx>
        <c:axId val="4944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