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7153"/>
        <c:axId val="93225351"/>
      </c:barChart>
      <c:catAx>
        <c:axId val="960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351"/>
        <c:auto val="1"/>
        <c:lblAlgn val="ctr"/>
        <c:lblOffset val="100"/>
        <c:noMultiLvlLbl val="0"/>
      </c:catAx>
      <c:valAx>
        <c:axId val="932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52849"/>
        <c:axId val="22887906"/>
      </c:barChart>
      <c:catAx>
        <c:axId val="923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906"/>
        <c:auto val="1"/>
        <c:lblAlgn val="ctr"/>
        <c:lblOffset val="100"/>
        <c:noMultiLvlLbl val="0"/>
      </c:catAx>
      <c:valAx>
        <c:axId val="228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76294"/>
        <c:axId val="7693380"/>
      </c:barChart>
      <c:catAx>
        <c:axId val="182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80"/>
        <c:auto val="1"/>
        <c:lblAlgn val="ctr"/>
        <c:lblOffset val="100"/>
        <c:noMultiLvlLbl val="0"/>
      </c:catAx>
      <c:valAx>
        <c:axId val="76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58702"/>
        <c:axId val="36690051"/>
      </c:barChart>
      <c:catAx>
        <c:axId val="686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051"/>
        <c:auto val="1"/>
        <c:lblAlgn val="ctr"/>
        <c:lblOffset val="100"/>
        <c:noMultiLvlLbl val="0"/>
      </c:catAx>
      <c:valAx>
        <c:axId val="366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40838"/>
        <c:axId val="52644480"/>
      </c:barChart>
      <c:catAx>
        <c:axId val="168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80"/>
        <c:auto val="1"/>
        <c:lblAlgn val="ctr"/>
        <c:lblOffset val="100"/>
        <c:noMultiLvlLbl val="0"/>
      </c:catAx>
      <c:valAx>
        <c:axId val="526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63269"/>
        <c:axId val="27814920"/>
      </c:barChart>
      <c:catAx>
        <c:axId val="902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920"/>
        <c:auto val="1"/>
        <c:lblAlgn val="ctr"/>
        <c:lblOffset val="100"/>
        <c:noMultiLvlLbl val="0"/>
      </c:catAx>
      <c:valAx>
        <c:axId val="278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9545"/>
        <c:axId val="77866186"/>
      </c:barChart>
      <c:catAx>
        <c:axId val="380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186"/>
        <c:auto val="1"/>
        <c:lblAlgn val="ctr"/>
        <c:lblOffset val="100"/>
        <c:noMultiLvlLbl val="0"/>
      </c:catAx>
      <c:valAx>
        <c:axId val="778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20709"/>
        <c:axId val="53685061"/>
      </c:barChart>
      <c:catAx>
        <c:axId val="863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061"/>
        <c:auto val="1"/>
        <c:lblAlgn val="ctr"/>
        <c:lblOffset val="100"/>
        <c:noMultiLvlLbl val="0"/>
      </c:catAx>
      <c:valAx>
        <c:axId val="536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89070"/>
        <c:axId val="4800274"/>
      </c:barChart>
      <c:catAx>
        <c:axId val="295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4"/>
        <c:auto val="1"/>
        <c:lblAlgn val="ctr"/>
        <c:lblOffset val="100"/>
        <c:noMultiLvlLbl val="0"/>
      </c:catAx>
      <c:valAx>
        <c:axId val="48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75191"/>
        <c:axId val="62568111"/>
      </c:barChart>
      <c:catAx>
        <c:axId val="508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11"/>
        <c:auto val="1"/>
        <c:lblAlgn val="ctr"/>
        <c:lblOffset val="100"/>
        <c:noMultiLvlLbl val="0"/>
      </c:catAx>
      <c:valAx>
        <c:axId val="625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52286"/>
        <c:axId val="64538082"/>
      </c:barChart>
      <c:catAx>
        <c:axId val="932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82"/>
        <c:auto val="1"/>
        <c:lblAlgn val="ctr"/>
        <c:lblOffset val="100"/>
        <c:noMultiLvlLbl val="0"/>
      </c:catAx>
      <c:valAx>
        <c:axId val="645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6661"/>
        <c:axId val="11905474"/>
      </c:barChart>
      <c:catAx>
        <c:axId val="124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474"/>
        <c:auto val="1"/>
        <c:lblAlgn val="ctr"/>
        <c:lblOffset val="100"/>
        <c:noMultiLvlLbl val="0"/>
      </c:catAx>
      <c:valAx>
        <c:axId val="119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61862"/>
        <c:axId val="96339523"/>
      </c:barChart>
      <c:catAx>
        <c:axId val="922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523"/>
        <c:auto val="1"/>
        <c:lblAlgn val="ctr"/>
        <c:lblOffset val="100"/>
        <c:noMultiLvlLbl val="0"/>
      </c:catAx>
      <c:valAx>
        <c:axId val="963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9771"/>
        <c:axId val="95769106"/>
      </c:barChart>
      <c:catAx>
        <c:axId val="611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106"/>
        <c:auto val="1"/>
        <c:lblAlgn val="ctr"/>
        <c:lblOffset val="100"/>
        <c:noMultiLvlLbl val="0"/>
      </c:catAx>
      <c:valAx>
        <c:axId val="957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45049"/>
        <c:axId val="90604908"/>
      </c:barChart>
      <c:catAx>
        <c:axId val="8954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908"/>
        <c:auto val="1"/>
        <c:lblAlgn val="ctr"/>
        <c:lblOffset val="100"/>
        <c:noMultiLvlLbl val="0"/>
      </c:catAx>
      <c:valAx>
        <c:axId val="906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20489"/>
        <c:axId val="21408743"/>
      </c:barChart>
      <c:catAx>
        <c:axId val="503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743"/>
        <c:auto val="1"/>
        <c:lblAlgn val="ctr"/>
        <c:lblOffset val="100"/>
        <c:noMultiLvlLbl val="0"/>
      </c:catAx>
      <c:valAx>
        <c:axId val="214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35213"/>
        <c:axId val="94671460"/>
      </c:barChart>
      <c:catAx>
        <c:axId val="874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460"/>
        <c:auto val="1"/>
        <c:lblAlgn val="ctr"/>
        <c:lblOffset val="100"/>
        <c:noMultiLvlLbl val="0"/>
      </c:catAx>
      <c:valAx>
        <c:axId val="946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6453"/>
        <c:axId val="72590641"/>
      </c:barChart>
      <c:catAx>
        <c:axId val="442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641"/>
        <c:auto val="1"/>
        <c:lblAlgn val="ctr"/>
        <c:lblOffset val="100"/>
        <c:noMultiLvlLbl val="0"/>
      </c:catAx>
      <c:valAx>
        <c:axId val="725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