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226273"/>
        <c:axId val="18557138"/>
      </c:scatterChart>
      <c:valAx>
        <c:axId val="29226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7138"/>
        <c:crossesAt val="0"/>
        <c:crossBetween val="midCat"/>
      </c:valAx>
      <c:valAx>
        <c:axId val="18557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6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041385"/>
        <c:axId val="17025967"/>
      </c:scatterChart>
      <c:valAx>
        <c:axId val="20041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5967"/>
        <c:crossesAt val="0"/>
        <c:crossBetween val="midCat"/>
      </c:valAx>
      <c:valAx>
        <c:axId val="17025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1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85415"/>
        <c:axId val="8063957"/>
      </c:scatterChart>
      <c:valAx>
        <c:axId val="6285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957"/>
        <c:crossesAt val="0"/>
        <c:crossBetween val="midCat"/>
      </c:valAx>
      <c:valAx>
        <c:axId val="8063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633725"/>
        <c:axId val="33909437"/>
      </c:scatterChart>
      <c:valAx>
        <c:axId val="28633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9437"/>
        <c:crossesAt val="0"/>
        <c:crossBetween val="midCat"/>
      </c:valAx>
      <c:valAx>
        <c:axId val="33909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3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