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97714"/>
        <c:axId val="16794511"/>
      </c:scatterChart>
      <c:valAx>
        <c:axId val="9009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11"/>
        <c:crossesAt val="0"/>
        <c:crossBetween val="midCat"/>
      </c:valAx>
      <c:valAx>
        <c:axId val="1679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58238"/>
        <c:axId val="6778635"/>
      </c:scatterChart>
      <c:valAx>
        <c:axId val="6065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5"/>
        <c:crossesAt val="0"/>
        <c:crossBetween val="midCat"/>
      </c:valAx>
      <c:valAx>
        <c:axId val="677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