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77788"/>
        <c:axId val="64318968"/>
      </c:scatterChart>
      <c:valAx>
        <c:axId val="27177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968"/>
        <c:crossesAt val="0"/>
        <c:crossBetween val="midCat"/>
      </c:valAx>
      <c:valAx>
        <c:axId val="64318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267430"/>
        <c:axId val="78022989"/>
      </c:scatterChart>
      <c:valAx>
        <c:axId val="14267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989"/>
        <c:crossesAt val="0"/>
        <c:crossBetween val="midCat"/>
      </c:valAx>
      <c:valAx>
        <c:axId val="7802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