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00211"/>
        <c:axId val="64475847"/>
      </c:scatterChart>
      <c:valAx>
        <c:axId val="6540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847"/>
        <c:crossesAt val="0"/>
        <c:crossBetween val="midCat"/>
      </c:valAx>
      <c:valAx>
        <c:axId val="6447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574"/>
        <c:axId val="10087374"/>
      </c:scatterChart>
      <c:valAx>
        <c:axId val="262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374"/>
        <c:crossesAt val="0"/>
        <c:crossBetween val="midCat"/>
      </c:valAx>
      <c:valAx>
        <c:axId val="1008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