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711777"/>
        <c:axId val="25367836"/>
      </c:scatterChart>
      <c:valAx>
        <c:axId val="55711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836"/>
        <c:crossesAt val="0"/>
        <c:crossBetween val="midCat"/>
      </c:valAx>
      <c:valAx>
        <c:axId val="25367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28627"/>
        <c:axId val="68797746"/>
      </c:scatterChart>
      <c:valAx>
        <c:axId val="39286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746"/>
        <c:crossesAt val="0"/>
        <c:crossBetween val="midCat"/>
      </c:valAx>
      <c:valAx>
        <c:axId val="68797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