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654"/>
        <c:axId val="51372013"/>
      </c:scatterChart>
      <c:valAx>
        <c:axId val="846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013"/>
        <c:crossesAt val="0"/>
        <c:crossBetween val="midCat"/>
      </c:valAx>
      <c:valAx>
        <c:axId val="5137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35404"/>
        <c:axId val="89711708"/>
      </c:scatterChart>
      <c:valAx>
        <c:axId val="78535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708"/>
        <c:crossesAt val="0"/>
        <c:crossBetween val="midCat"/>
      </c:valAx>
      <c:valAx>
        <c:axId val="8971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