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618157"/>
        <c:axId val="17365301"/>
      </c:scatterChart>
      <c:valAx>
        <c:axId val="65618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301"/>
        <c:crossesAt val="0"/>
        <c:crossBetween val="midCat"/>
      </c:valAx>
      <c:valAx>
        <c:axId val="17365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98641"/>
        <c:axId val="68728707"/>
      </c:scatterChart>
      <c:valAx>
        <c:axId val="62398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707"/>
        <c:crossesAt val="0"/>
        <c:crossBetween val="midCat"/>
      </c:valAx>
      <c:valAx>
        <c:axId val="68728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