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76899"/>
        <c:axId val="8949188"/>
      </c:barChart>
      <c:catAx>
        <c:axId val="5276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49188"/>
        <c:crossesAt val="0"/>
        <c:auto val="1"/>
        <c:lblAlgn val="ctr"/>
        <c:lblOffset val="100"/>
        <c:noMultiLvlLbl val="0"/>
      </c:catAx>
      <c:valAx>
        <c:axId val="89491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768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254543"/>
        <c:axId val="55711887"/>
      </c:barChart>
      <c:catAx>
        <c:axId val="84254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711887"/>
        <c:crossesAt val="0"/>
        <c:auto val="1"/>
        <c:lblAlgn val="ctr"/>
        <c:lblOffset val="100"/>
        <c:noMultiLvlLbl val="0"/>
      </c:catAx>
      <c:valAx>
        <c:axId val="557118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254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