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174162"/>
        <c:axId val="25000438"/>
      </c:scatterChart>
      <c:valAx>
        <c:axId val="881741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438"/>
        <c:crossBetween val="midCat"/>
      </c:valAx>
      <c:valAx>
        <c:axId val="250004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1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37713"/>
        <c:axId val="97991829"/>
      </c:scatterChart>
      <c:valAx>
        <c:axId val="3023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829"/>
        <c:crossesAt val="0"/>
        <c:crossBetween val="midCat"/>
      </c:valAx>
      <c:valAx>
        <c:axId val="9799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