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85733"/>
        <c:axId val="63906910"/>
      </c:scatterChart>
      <c:valAx>
        <c:axId val="6128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06910"/>
        <c:crossesAt val="0"/>
        <c:crossBetween val="midCat"/>
      </c:valAx>
      <c:valAx>
        <c:axId val="63906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85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