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275807"/>
        <c:axId val="16134924"/>
      </c:scatterChart>
      <c:valAx>
        <c:axId val="35275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4924"/>
        <c:crossesAt val="0"/>
        <c:crossBetween val="midCat"/>
      </c:valAx>
      <c:valAx>
        <c:axId val="161349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8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081635"/>
        <c:axId val="32450763"/>
      </c:scatterChart>
      <c:valAx>
        <c:axId val="10081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763"/>
        <c:crossesAt val="0"/>
        <c:crossBetween val="midCat"/>
      </c:valAx>
      <c:valAx>
        <c:axId val="324507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613406"/>
        <c:axId val="77424026"/>
      </c:scatterChart>
      <c:valAx>
        <c:axId val="336134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4026"/>
        <c:crossesAt val="0"/>
        <c:crossBetween val="midCat"/>
        <c:majorUnit val="10"/>
      </c:valAx>
      <c:valAx>
        <c:axId val="774240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3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43021"/>
        <c:axId val="47580502"/>
      </c:scatterChart>
      <c:valAx>
        <c:axId val="38430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0502"/>
        <c:crossesAt val="0"/>
        <c:crossBetween val="midCat"/>
      </c:valAx>
      <c:valAx>
        <c:axId val="475805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590641"/>
        <c:axId val="98310868"/>
      </c:scatterChart>
      <c:valAx>
        <c:axId val="635906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868"/>
        <c:crossesAt val="0"/>
        <c:crossBetween val="midCat"/>
      </c:valAx>
      <c:valAx>
        <c:axId val="983108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0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