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51554"/>
        <c:axId val="97287348"/>
      </c:scatterChart>
      <c:valAx>
        <c:axId val="65651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48"/>
        <c:crossBetween val="midCat"/>
      </c:valAx>
      <c:valAx>
        <c:axId val="97287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04195"/>
        <c:axId val="60387627"/>
      </c:scatterChart>
      <c:valAx>
        <c:axId val="947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27"/>
        <c:crossesAt val="0"/>
        <c:crossBetween val="midCat"/>
      </c:valAx>
      <c:valAx>
        <c:axId val="603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