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585695"/>
        <c:axId val="92229906"/>
      </c:barChart>
      <c:catAx>
        <c:axId val="81585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29906"/>
        <c:auto val="1"/>
        <c:lblAlgn val="ctr"/>
        <c:lblOffset val="100"/>
        <c:noMultiLvlLbl val="0"/>
      </c:catAx>
      <c:valAx>
        <c:axId val="92229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856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44781"/>
        <c:axId val="85173106"/>
      </c:scatterChart>
      <c:valAx>
        <c:axId val="7184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106"/>
        <c:crossesAt val="0"/>
        <c:crossBetween val="midCat"/>
      </c:valAx>
      <c:valAx>
        <c:axId val="8517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