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231935"/>
        <c:axId val="3054208"/>
      </c:scatterChart>
      <c:valAx>
        <c:axId val="592319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208"/>
        <c:crossBetween val="midCat"/>
      </c:valAx>
      <c:valAx>
        <c:axId val="30542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19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638886"/>
        <c:axId val="16443315"/>
      </c:scatterChart>
      <c:valAx>
        <c:axId val="7163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315"/>
        <c:crossesAt val="0"/>
        <c:crossBetween val="midCat"/>
      </c:valAx>
      <c:valAx>
        <c:axId val="1644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