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24487"/>
        <c:axId val="70403030"/>
      </c:scatterChart>
      <c:valAx>
        <c:axId val="71124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30"/>
        <c:crossBetween val="midCat"/>
      </c:valAx>
      <c:valAx>
        <c:axId val="70403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98368"/>
        <c:axId val="54087112"/>
      </c:scatterChart>
      <c:valAx>
        <c:axId val="329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12"/>
        <c:crossesAt val="0"/>
        <c:crossBetween val="midCat"/>
      </c:valAx>
      <c:valAx>
        <c:axId val="540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