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06203"/>
        <c:axId val="25537564"/>
      </c:scatterChart>
      <c:valAx>
        <c:axId val="4350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64"/>
        <c:crossesAt val="0"/>
        <c:crossBetween val="midCat"/>
      </c:valAx>
      <c:valAx>
        <c:axId val="25537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31504"/>
        <c:axId val="5100159"/>
      </c:scatterChart>
      <c:valAx>
        <c:axId val="3903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9"/>
        <c:crossesAt val="0"/>
        <c:crossBetween val="midCat"/>
      </c:valAx>
      <c:valAx>
        <c:axId val="5100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05199"/>
        <c:axId val="73113586"/>
      </c:scatterChart>
      <c:valAx>
        <c:axId val="92905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86"/>
        <c:crossesAt val="0"/>
        <c:crossBetween val="midCat"/>
        <c:majorUnit val="10"/>
      </c:valAx>
      <c:valAx>
        <c:axId val="73113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34028"/>
        <c:axId val="2365603"/>
      </c:scatterChart>
      <c:valAx>
        <c:axId val="88034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3"/>
        <c:crossesAt val="0"/>
        <c:crossBetween val="midCat"/>
      </c:valAx>
      <c:valAx>
        <c:axId val="2365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06402"/>
        <c:axId val="94648645"/>
      </c:scatterChart>
      <c:valAx>
        <c:axId val="59906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45"/>
        <c:crossesAt val="0"/>
        <c:crossBetween val="midCat"/>
      </c:valAx>
      <c:valAx>
        <c:axId val="94648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