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3313"/>
        <c:axId val="17272918"/>
      </c:scatterChart>
      <c:valAx>
        <c:axId val="8853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18"/>
        <c:crossBetween val="midCat"/>
      </c:valAx>
      <c:valAx>
        <c:axId val="17272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3677"/>
        <c:axId val="2426421"/>
      </c:scatterChart>
      <c:valAx>
        <c:axId val="94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1"/>
        <c:crossesAt val="0"/>
        <c:crossBetween val="midCat"/>
      </c:valAx>
      <c:valAx>
        <c:axId val="24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