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838637"/>
        <c:axId val="47515391"/>
      </c:barChart>
      <c:catAx>
        <c:axId val="49838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15391"/>
        <c:auto val="1"/>
        <c:lblAlgn val="ctr"/>
        <c:lblOffset val="100"/>
        <c:noMultiLvlLbl val="0"/>
      </c:catAx>
      <c:valAx>
        <c:axId val="47515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38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62521"/>
        <c:axId val="51673891"/>
      </c:scatterChart>
      <c:valAx>
        <c:axId val="308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891"/>
        <c:crossesAt val="0"/>
        <c:crossBetween val="midCat"/>
      </c:valAx>
      <c:valAx>
        <c:axId val="516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