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806315"/>
        <c:axId val="81344443"/>
      </c:scatterChart>
      <c:valAx>
        <c:axId val="838063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443"/>
        <c:crossBetween val="midCat"/>
      </c:valAx>
      <c:valAx>
        <c:axId val="813444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3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40535"/>
        <c:axId val="17226585"/>
      </c:scatterChart>
      <c:valAx>
        <c:axId val="3834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585"/>
        <c:crossesAt val="0"/>
        <c:crossBetween val="midCat"/>
      </c:valAx>
      <c:valAx>
        <c:axId val="1722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