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89375"/>
        <c:axId val="26271961"/>
      </c:scatterChart>
      <c:valAx>
        <c:axId val="394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71961"/>
        <c:crossesAt val="0"/>
        <c:crossBetween val="midCat"/>
      </c:valAx>
      <c:valAx>
        <c:axId val="2627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89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