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379033"/>
        <c:axId val="21996835"/>
      </c:scatterChart>
      <c:valAx>
        <c:axId val="8537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835"/>
        <c:crossesAt val="0"/>
        <c:crossBetween val="midCat"/>
      </c:valAx>
      <c:valAx>
        <c:axId val="219968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0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016679"/>
        <c:axId val="49217829"/>
      </c:scatterChart>
      <c:valAx>
        <c:axId val="7101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829"/>
        <c:crossesAt val="0"/>
        <c:crossBetween val="midCat"/>
      </c:valAx>
      <c:valAx>
        <c:axId val="492178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843360"/>
        <c:axId val="71629077"/>
      </c:scatterChart>
      <c:valAx>
        <c:axId val="868433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077"/>
        <c:crossesAt val="0"/>
        <c:crossBetween val="midCat"/>
        <c:majorUnit val="10"/>
      </c:valAx>
      <c:valAx>
        <c:axId val="716290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380994"/>
        <c:axId val="64807186"/>
      </c:scatterChart>
      <c:valAx>
        <c:axId val="763809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186"/>
        <c:crossesAt val="0"/>
        <c:crossBetween val="midCat"/>
      </c:valAx>
      <c:valAx>
        <c:axId val="648071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335282"/>
        <c:axId val="34358730"/>
      </c:scatterChart>
      <c:valAx>
        <c:axId val="743352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730"/>
        <c:crossesAt val="0"/>
        <c:crossBetween val="midCat"/>
      </c:valAx>
      <c:valAx>
        <c:axId val="343587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