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47973"/>
        <c:axId val="10690731"/>
      </c:barChart>
      <c:catAx>
        <c:axId val="1004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731"/>
        <c:auto val="1"/>
        <c:lblAlgn val="ctr"/>
        <c:lblOffset val="100"/>
        <c:noMultiLvlLbl val="0"/>
      </c:catAx>
      <c:valAx>
        <c:axId val="106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72285"/>
        <c:axId val="61439216"/>
      </c:barChart>
      <c:catAx>
        <c:axId val="2697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216"/>
        <c:auto val="1"/>
        <c:lblAlgn val="ctr"/>
        <c:lblOffset val="100"/>
        <c:noMultiLvlLbl val="0"/>
      </c:catAx>
      <c:valAx>
        <c:axId val="6143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44936"/>
        <c:axId val="74079676"/>
      </c:barChart>
      <c:catAx>
        <c:axId val="4064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676"/>
        <c:auto val="1"/>
        <c:lblAlgn val="ctr"/>
        <c:lblOffset val="100"/>
        <c:noMultiLvlLbl val="0"/>
      </c:catAx>
      <c:valAx>
        <c:axId val="740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12958"/>
        <c:axId val="20405656"/>
      </c:barChart>
      <c:catAx>
        <c:axId val="8161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656"/>
        <c:auto val="1"/>
        <c:lblAlgn val="ctr"/>
        <c:lblOffset val="100"/>
        <c:noMultiLvlLbl val="0"/>
      </c:catAx>
      <c:valAx>
        <c:axId val="204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24024"/>
        <c:axId val="69469413"/>
      </c:barChart>
      <c:catAx>
        <c:axId val="5982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413"/>
        <c:auto val="1"/>
        <c:lblAlgn val="ctr"/>
        <c:lblOffset val="100"/>
        <c:noMultiLvlLbl val="0"/>
      </c:catAx>
      <c:valAx>
        <c:axId val="694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78972"/>
        <c:axId val="85682843"/>
      </c:barChart>
      <c:catAx>
        <c:axId val="4307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843"/>
        <c:auto val="1"/>
        <c:lblAlgn val="ctr"/>
        <c:lblOffset val="100"/>
        <c:noMultiLvlLbl val="0"/>
      </c:catAx>
      <c:valAx>
        <c:axId val="8568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9757"/>
        <c:axId val="84026375"/>
      </c:barChart>
      <c:catAx>
        <c:axId val="8561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375"/>
        <c:auto val="1"/>
        <c:lblAlgn val="ctr"/>
        <c:lblOffset val="100"/>
        <c:noMultiLvlLbl val="0"/>
      </c:catAx>
      <c:valAx>
        <c:axId val="840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9320"/>
        <c:axId val="87390339"/>
      </c:barChart>
      <c:catAx>
        <c:axId val="300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339"/>
        <c:auto val="1"/>
        <c:lblAlgn val="ctr"/>
        <c:lblOffset val="100"/>
        <c:noMultiLvlLbl val="0"/>
      </c:catAx>
      <c:valAx>
        <c:axId val="873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78449"/>
        <c:axId val="83375891"/>
      </c:barChart>
      <c:catAx>
        <c:axId val="6317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891"/>
        <c:auto val="1"/>
        <c:lblAlgn val="ctr"/>
        <c:lblOffset val="100"/>
        <c:noMultiLvlLbl val="0"/>
      </c:catAx>
      <c:valAx>
        <c:axId val="833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18963"/>
        <c:axId val="70936861"/>
      </c:barChart>
      <c:catAx>
        <c:axId val="7781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861"/>
        <c:auto val="1"/>
        <c:lblAlgn val="ctr"/>
        <c:lblOffset val="100"/>
        <c:noMultiLvlLbl val="0"/>
      </c:catAx>
      <c:valAx>
        <c:axId val="709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37696"/>
        <c:axId val="61579888"/>
      </c:barChart>
      <c:catAx>
        <c:axId val="3793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888"/>
        <c:auto val="1"/>
        <c:lblAlgn val="ctr"/>
        <c:lblOffset val="100"/>
        <c:noMultiLvlLbl val="0"/>
      </c:catAx>
      <c:valAx>
        <c:axId val="615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0652"/>
        <c:axId val="24185645"/>
      </c:barChart>
      <c:catAx>
        <c:axId val="8842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645"/>
        <c:auto val="1"/>
        <c:lblAlgn val="ctr"/>
        <c:lblOffset val="100"/>
        <c:noMultiLvlLbl val="0"/>
      </c:catAx>
      <c:valAx>
        <c:axId val="241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35683"/>
        <c:axId val="92557370"/>
      </c:barChart>
      <c:catAx>
        <c:axId val="2063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370"/>
        <c:auto val="1"/>
        <c:lblAlgn val="ctr"/>
        <c:lblOffset val="100"/>
        <c:noMultiLvlLbl val="0"/>
      </c:catAx>
      <c:valAx>
        <c:axId val="9255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55440"/>
        <c:axId val="16284857"/>
      </c:barChart>
      <c:catAx>
        <c:axId val="1795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857"/>
        <c:auto val="1"/>
        <c:lblAlgn val="ctr"/>
        <c:lblOffset val="100"/>
        <c:noMultiLvlLbl val="0"/>
      </c:catAx>
      <c:valAx>
        <c:axId val="162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57329"/>
        <c:axId val="31725502"/>
      </c:barChart>
      <c:catAx>
        <c:axId val="2015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502"/>
        <c:auto val="1"/>
        <c:lblAlgn val="ctr"/>
        <c:lblOffset val="100"/>
        <c:noMultiLvlLbl val="0"/>
      </c:catAx>
      <c:valAx>
        <c:axId val="317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50910"/>
        <c:axId val="90599693"/>
      </c:barChart>
      <c:catAx>
        <c:axId val="973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693"/>
        <c:auto val="1"/>
        <c:lblAlgn val="ctr"/>
        <c:lblOffset val="100"/>
        <c:noMultiLvlLbl val="0"/>
      </c:catAx>
      <c:valAx>
        <c:axId val="905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57947"/>
        <c:axId val="65296759"/>
      </c:barChart>
      <c:catAx>
        <c:axId val="9325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759"/>
        <c:auto val="1"/>
        <c:lblAlgn val="ctr"/>
        <c:lblOffset val="100"/>
        <c:noMultiLvlLbl val="0"/>
      </c:catAx>
      <c:valAx>
        <c:axId val="6529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3360"/>
        <c:axId val="42222064"/>
      </c:barChart>
      <c:catAx>
        <c:axId val="671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064"/>
        <c:auto val="1"/>
        <c:lblAlgn val="ctr"/>
        <c:lblOffset val="100"/>
        <c:noMultiLvlLbl val="0"/>
      </c:catAx>
      <c:valAx>
        <c:axId val="4222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