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7280"/>
        <c:axId val="86603428"/>
      </c:scatterChart>
      <c:valAx>
        <c:axId val="46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28"/>
        <c:crossesAt val="0"/>
        <c:crossBetween val="midCat"/>
      </c:valAx>
      <c:valAx>
        <c:axId val="8660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2718"/>
        <c:axId val="22202346"/>
      </c:scatterChart>
      <c:valAx>
        <c:axId val="2057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346"/>
        <c:crossesAt val="0"/>
        <c:crossBetween val="midCat"/>
      </c:valAx>
      <c:valAx>
        <c:axId val="2220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664"/>
        <c:axId val="23798074"/>
      </c:scatterChart>
      <c:valAx>
        <c:axId val="422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74"/>
        <c:crossesAt val="0"/>
        <c:crossBetween val="midCat"/>
      </c:valAx>
      <c:valAx>
        <c:axId val="2379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66009"/>
        <c:axId val="56473605"/>
      </c:scatterChart>
      <c:valAx>
        <c:axId val="8356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05"/>
        <c:crossesAt val="0"/>
        <c:crossBetween val="midCat"/>
      </c:valAx>
      <c:valAx>
        <c:axId val="5647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