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10459"/>
        <c:axId val="25687480"/>
      </c:barChart>
      <c:catAx>
        <c:axId val="948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480"/>
        <c:auto val="1"/>
        <c:lblAlgn val="ctr"/>
        <c:lblOffset val="100"/>
        <c:noMultiLvlLbl val="0"/>
      </c:catAx>
      <c:valAx>
        <c:axId val="256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49281"/>
        <c:axId val="1398697"/>
      </c:barChart>
      <c:catAx>
        <c:axId val="244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7"/>
        <c:auto val="1"/>
        <c:lblAlgn val="ctr"/>
        <c:lblOffset val="100"/>
        <c:noMultiLvlLbl val="0"/>
      </c:catAx>
      <c:valAx>
        <c:axId val="13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52737"/>
        <c:axId val="13008468"/>
      </c:barChart>
      <c:catAx>
        <c:axId val="6455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468"/>
        <c:auto val="1"/>
        <c:lblAlgn val="ctr"/>
        <c:lblOffset val="100"/>
        <c:noMultiLvlLbl val="0"/>
      </c:catAx>
      <c:valAx>
        <c:axId val="130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71283"/>
        <c:axId val="84148564"/>
      </c:barChart>
      <c:catAx>
        <c:axId val="6117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564"/>
        <c:auto val="1"/>
        <c:lblAlgn val="ctr"/>
        <c:lblOffset val="100"/>
        <c:noMultiLvlLbl val="0"/>
      </c:catAx>
      <c:valAx>
        <c:axId val="841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50916"/>
        <c:axId val="82664419"/>
      </c:barChart>
      <c:catAx>
        <c:axId val="5035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419"/>
        <c:auto val="1"/>
        <c:lblAlgn val="ctr"/>
        <c:lblOffset val="100"/>
        <c:noMultiLvlLbl val="0"/>
      </c:catAx>
      <c:valAx>
        <c:axId val="826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04943"/>
        <c:axId val="96639943"/>
      </c:barChart>
      <c:catAx>
        <c:axId val="948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943"/>
        <c:auto val="1"/>
        <c:lblAlgn val="ctr"/>
        <c:lblOffset val="100"/>
        <c:noMultiLvlLbl val="0"/>
      </c:catAx>
      <c:valAx>
        <c:axId val="966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1272"/>
        <c:axId val="73700650"/>
      </c:barChart>
      <c:catAx>
        <c:axId val="659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50"/>
        <c:auto val="1"/>
        <c:lblAlgn val="ctr"/>
        <c:lblOffset val="100"/>
        <c:noMultiLvlLbl val="0"/>
      </c:catAx>
      <c:valAx>
        <c:axId val="737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47594"/>
        <c:axId val="65273095"/>
      </c:barChart>
      <c:catAx>
        <c:axId val="2174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095"/>
        <c:auto val="1"/>
        <c:lblAlgn val="ctr"/>
        <c:lblOffset val="100"/>
        <c:noMultiLvlLbl val="0"/>
      </c:catAx>
      <c:valAx>
        <c:axId val="652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2434"/>
        <c:axId val="53434780"/>
      </c:barChart>
      <c:catAx>
        <c:axId val="766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780"/>
        <c:auto val="1"/>
        <c:lblAlgn val="ctr"/>
        <c:lblOffset val="100"/>
        <c:noMultiLvlLbl val="0"/>
      </c:catAx>
      <c:valAx>
        <c:axId val="534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20494"/>
        <c:axId val="56239633"/>
      </c:barChart>
      <c:catAx>
        <c:axId val="896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633"/>
        <c:auto val="1"/>
        <c:lblAlgn val="ctr"/>
        <c:lblOffset val="100"/>
        <c:noMultiLvlLbl val="0"/>
      </c:catAx>
      <c:valAx>
        <c:axId val="562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93549"/>
        <c:axId val="40261241"/>
      </c:barChart>
      <c:catAx>
        <c:axId val="784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241"/>
        <c:auto val="1"/>
        <c:lblAlgn val="ctr"/>
        <c:lblOffset val="100"/>
        <c:noMultiLvlLbl val="0"/>
      </c:catAx>
      <c:valAx>
        <c:axId val="402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0669"/>
        <c:axId val="72276337"/>
      </c:barChart>
      <c:catAx>
        <c:axId val="718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337"/>
        <c:auto val="1"/>
        <c:lblAlgn val="ctr"/>
        <c:lblOffset val="100"/>
        <c:noMultiLvlLbl val="0"/>
      </c:catAx>
      <c:valAx>
        <c:axId val="722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87388"/>
        <c:axId val="5479350"/>
      </c:barChart>
      <c:catAx>
        <c:axId val="406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50"/>
        <c:auto val="1"/>
        <c:lblAlgn val="ctr"/>
        <c:lblOffset val="100"/>
        <c:noMultiLvlLbl val="0"/>
      </c:catAx>
      <c:valAx>
        <c:axId val="54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24049"/>
        <c:axId val="49351342"/>
      </c:barChart>
      <c:catAx>
        <c:axId val="255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342"/>
        <c:auto val="1"/>
        <c:lblAlgn val="ctr"/>
        <c:lblOffset val="100"/>
        <c:noMultiLvlLbl val="0"/>
      </c:catAx>
      <c:valAx>
        <c:axId val="493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35908"/>
        <c:axId val="70074168"/>
      </c:barChart>
      <c:catAx>
        <c:axId val="985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168"/>
        <c:auto val="1"/>
        <c:lblAlgn val="ctr"/>
        <c:lblOffset val="100"/>
        <c:noMultiLvlLbl val="0"/>
      </c:catAx>
      <c:valAx>
        <c:axId val="700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25842"/>
        <c:axId val="15350359"/>
      </c:barChart>
      <c:catAx>
        <c:axId val="899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359"/>
        <c:auto val="1"/>
        <c:lblAlgn val="ctr"/>
        <c:lblOffset val="100"/>
        <c:noMultiLvlLbl val="0"/>
      </c:catAx>
      <c:valAx>
        <c:axId val="153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7054"/>
        <c:axId val="57339820"/>
      </c:barChart>
      <c:catAx>
        <c:axId val="549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820"/>
        <c:auto val="1"/>
        <c:lblAlgn val="ctr"/>
        <c:lblOffset val="100"/>
        <c:noMultiLvlLbl val="0"/>
      </c:catAx>
      <c:valAx>
        <c:axId val="573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02845"/>
        <c:axId val="43741875"/>
      </c:barChart>
      <c:catAx>
        <c:axId val="185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875"/>
        <c:auto val="1"/>
        <c:lblAlgn val="ctr"/>
        <c:lblOffset val="100"/>
        <c:noMultiLvlLbl val="0"/>
      </c:catAx>
      <c:valAx>
        <c:axId val="437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