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18107"/>
        <c:axId val="47571495"/>
      </c:scatterChart>
      <c:valAx>
        <c:axId val="1371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495"/>
        <c:crossesAt val="0"/>
        <c:crossBetween val="midCat"/>
      </c:valAx>
      <c:valAx>
        <c:axId val="4757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25553"/>
        <c:axId val="4824653"/>
      </c:scatterChart>
      <c:valAx>
        <c:axId val="2762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53"/>
        <c:crossesAt val="0"/>
        <c:crossBetween val="midCat"/>
      </c:valAx>
      <c:valAx>
        <c:axId val="482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3633"/>
        <c:axId val="47597161"/>
      </c:scatterChart>
      <c:valAx>
        <c:axId val="136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161"/>
        <c:crossesAt val="0"/>
        <c:crossBetween val="midCat"/>
      </c:valAx>
      <c:valAx>
        <c:axId val="47597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14818"/>
        <c:axId val="28979106"/>
      </c:scatterChart>
      <c:valAx>
        <c:axId val="44114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106"/>
        <c:crossesAt val="0"/>
        <c:crossBetween val="midCat"/>
      </c:valAx>
      <c:valAx>
        <c:axId val="2897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