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2452"/>
        <c:axId val="27357822"/>
      </c:barChart>
      <c:catAx>
        <c:axId val="259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822"/>
        <c:auto val="1"/>
        <c:lblAlgn val="ctr"/>
        <c:lblOffset val="100"/>
        <c:noMultiLvlLbl val="0"/>
      </c:catAx>
      <c:valAx>
        <c:axId val="273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08818"/>
        <c:axId val="14286942"/>
      </c:barChart>
      <c:catAx>
        <c:axId val="621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942"/>
        <c:auto val="1"/>
        <c:lblAlgn val="ctr"/>
        <c:lblOffset val="100"/>
        <c:noMultiLvlLbl val="0"/>
      </c:catAx>
      <c:valAx>
        <c:axId val="142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02626"/>
        <c:axId val="32719690"/>
      </c:barChart>
      <c:catAx>
        <c:axId val="2710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690"/>
        <c:auto val="1"/>
        <c:lblAlgn val="ctr"/>
        <c:lblOffset val="100"/>
        <c:noMultiLvlLbl val="0"/>
      </c:catAx>
      <c:valAx>
        <c:axId val="327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02537"/>
        <c:axId val="58253068"/>
      </c:barChart>
      <c:catAx>
        <c:axId val="533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68"/>
        <c:auto val="1"/>
        <c:lblAlgn val="ctr"/>
        <c:lblOffset val="100"/>
        <c:noMultiLvlLbl val="0"/>
      </c:catAx>
      <c:valAx>
        <c:axId val="582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1202"/>
        <c:axId val="47150144"/>
      </c:barChart>
      <c:catAx>
        <c:axId val="769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144"/>
        <c:auto val="1"/>
        <c:lblAlgn val="ctr"/>
        <c:lblOffset val="100"/>
        <c:noMultiLvlLbl val="0"/>
      </c:catAx>
      <c:valAx>
        <c:axId val="471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39651"/>
        <c:axId val="73615262"/>
      </c:barChart>
      <c:catAx>
        <c:axId val="286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262"/>
        <c:auto val="1"/>
        <c:lblAlgn val="ctr"/>
        <c:lblOffset val="100"/>
        <c:noMultiLvlLbl val="0"/>
      </c:catAx>
      <c:valAx>
        <c:axId val="736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8862"/>
        <c:axId val="72948499"/>
      </c:barChart>
      <c:catAx>
        <c:axId val="920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499"/>
        <c:auto val="1"/>
        <c:lblAlgn val="ctr"/>
        <c:lblOffset val="100"/>
        <c:noMultiLvlLbl val="0"/>
      </c:catAx>
      <c:valAx>
        <c:axId val="729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8763"/>
        <c:axId val="48074374"/>
      </c:barChart>
      <c:catAx>
        <c:axId val="5133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74"/>
        <c:auto val="1"/>
        <c:lblAlgn val="ctr"/>
        <c:lblOffset val="100"/>
        <c:noMultiLvlLbl val="0"/>
      </c:catAx>
      <c:valAx>
        <c:axId val="480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13026"/>
        <c:axId val="80519940"/>
      </c:barChart>
      <c:catAx>
        <c:axId val="560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40"/>
        <c:auto val="1"/>
        <c:lblAlgn val="ctr"/>
        <c:lblOffset val="100"/>
        <c:noMultiLvlLbl val="0"/>
      </c:catAx>
      <c:valAx>
        <c:axId val="805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3251"/>
        <c:axId val="62358135"/>
      </c:barChart>
      <c:catAx>
        <c:axId val="350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135"/>
        <c:auto val="1"/>
        <c:lblAlgn val="ctr"/>
        <c:lblOffset val="100"/>
        <c:noMultiLvlLbl val="0"/>
      </c:catAx>
      <c:valAx>
        <c:axId val="623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6146"/>
        <c:axId val="34300377"/>
      </c:barChart>
      <c:catAx>
        <c:axId val="753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377"/>
        <c:auto val="1"/>
        <c:lblAlgn val="ctr"/>
        <c:lblOffset val="100"/>
        <c:noMultiLvlLbl val="0"/>
      </c:catAx>
      <c:valAx>
        <c:axId val="343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0852"/>
        <c:axId val="18443493"/>
      </c:barChart>
      <c:catAx>
        <c:axId val="848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493"/>
        <c:auto val="1"/>
        <c:lblAlgn val="ctr"/>
        <c:lblOffset val="100"/>
        <c:noMultiLvlLbl val="0"/>
      </c:catAx>
      <c:valAx>
        <c:axId val="184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57968"/>
        <c:axId val="51678871"/>
      </c:barChart>
      <c:catAx>
        <c:axId val="457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71"/>
        <c:auto val="1"/>
        <c:lblAlgn val="ctr"/>
        <c:lblOffset val="100"/>
        <c:noMultiLvlLbl val="0"/>
      </c:catAx>
      <c:valAx>
        <c:axId val="516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71072"/>
        <c:axId val="72871164"/>
      </c:barChart>
      <c:catAx>
        <c:axId val="647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64"/>
        <c:auto val="1"/>
        <c:lblAlgn val="ctr"/>
        <c:lblOffset val="100"/>
        <c:noMultiLvlLbl val="0"/>
      </c:catAx>
      <c:valAx>
        <c:axId val="728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15617"/>
        <c:axId val="14435389"/>
      </c:barChart>
      <c:catAx>
        <c:axId val="153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389"/>
        <c:auto val="1"/>
        <c:lblAlgn val="ctr"/>
        <c:lblOffset val="100"/>
        <c:noMultiLvlLbl val="0"/>
      </c:catAx>
      <c:valAx>
        <c:axId val="144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17820"/>
        <c:axId val="6140945"/>
      </c:barChart>
      <c:catAx>
        <c:axId val="200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5"/>
        <c:auto val="1"/>
        <c:lblAlgn val="ctr"/>
        <c:lblOffset val="100"/>
        <c:noMultiLvlLbl val="0"/>
      </c:catAx>
      <c:valAx>
        <c:axId val="61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05389"/>
        <c:axId val="47114389"/>
      </c:barChart>
      <c:catAx>
        <c:axId val="672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389"/>
        <c:auto val="1"/>
        <c:lblAlgn val="ctr"/>
        <c:lblOffset val="100"/>
        <c:noMultiLvlLbl val="0"/>
      </c:catAx>
      <c:valAx>
        <c:axId val="471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94989"/>
        <c:axId val="74638454"/>
      </c:barChart>
      <c:catAx>
        <c:axId val="908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454"/>
        <c:auto val="1"/>
        <c:lblAlgn val="ctr"/>
        <c:lblOffset val="100"/>
        <c:noMultiLvlLbl val="0"/>
      </c:catAx>
      <c:valAx>
        <c:axId val="746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