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2054"/>
        <c:axId val="49775555"/>
      </c:scatterChart>
      <c:valAx>
        <c:axId val="3457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555"/>
        <c:crossesAt val="0"/>
        <c:crossBetween val="midCat"/>
      </c:valAx>
      <c:valAx>
        <c:axId val="4977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6424"/>
        <c:axId val="38714048"/>
      </c:scatterChart>
      <c:valAx>
        <c:axId val="6968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048"/>
        <c:crossesAt val="0"/>
        <c:crossBetween val="midCat"/>
      </c:valAx>
      <c:valAx>
        <c:axId val="3871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30306"/>
        <c:axId val="21772959"/>
      </c:scatterChart>
      <c:valAx>
        <c:axId val="1033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59"/>
        <c:crossesAt val="0"/>
        <c:crossBetween val="midCat"/>
      </c:valAx>
      <c:valAx>
        <c:axId val="2177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33879"/>
        <c:axId val="12941271"/>
      </c:scatterChart>
      <c:valAx>
        <c:axId val="3673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71"/>
        <c:crossesAt val="0"/>
        <c:crossBetween val="midCat"/>
      </c:valAx>
      <c:valAx>
        <c:axId val="1294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