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80961"/>
        <c:axId val="16908076"/>
      </c:scatterChart>
      <c:valAx>
        <c:axId val="2718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076"/>
        <c:crossesAt val="0"/>
        <c:crossBetween val="midCat"/>
      </c:valAx>
      <c:valAx>
        <c:axId val="1690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5321"/>
        <c:axId val="84309928"/>
      </c:scatterChart>
      <c:valAx>
        <c:axId val="289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928"/>
        <c:crossesAt val="0"/>
        <c:crossBetween val="midCat"/>
      </c:valAx>
      <c:valAx>
        <c:axId val="8430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98913"/>
        <c:axId val="92714243"/>
      </c:scatterChart>
      <c:valAx>
        <c:axId val="6419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243"/>
        <c:crossesAt val="0"/>
        <c:crossBetween val="midCat"/>
      </c:valAx>
      <c:valAx>
        <c:axId val="9271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71372"/>
        <c:axId val="72468330"/>
      </c:scatterChart>
      <c:valAx>
        <c:axId val="9097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330"/>
        <c:crossesAt val="0"/>
        <c:crossBetween val="midCat"/>
      </c:valAx>
      <c:valAx>
        <c:axId val="7246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