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49950"/>
        <c:axId val="33174458"/>
      </c:barChart>
      <c:catAx>
        <c:axId val="6064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458"/>
        <c:auto val="1"/>
        <c:lblAlgn val="ctr"/>
        <c:lblOffset val="100"/>
        <c:noMultiLvlLbl val="0"/>
      </c:catAx>
      <c:valAx>
        <c:axId val="331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96156"/>
        <c:axId val="50301298"/>
      </c:barChart>
      <c:catAx>
        <c:axId val="2219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298"/>
        <c:auto val="1"/>
        <c:lblAlgn val="ctr"/>
        <c:lblOffset val="100"/>
        <c:noMultiLvlLbl val="0"/>
      </c:catAx>
      <c:valAx>
        <c:axId val="5030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81922"/>
        <c:axId val="9902128"/>
      </c:barChart>
      <c:catAx>
        <c:axId val="3628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28"/>
        <c:auto val="1"/>
        <c:lblAlgn val="ctr"/>
        <c:lblOffset val="100"/>
        <c:noMultiLvlLbl val="0"/>
      </c:catAx>
      <c:valAx>
        <c:axId val="99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04267"/>
        <c:axId val="6509779"/>
      </c:barChart>
      <c:catAx>
        <c:axId val="8270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79"/>
        <c:auto val="1"/>
        <c:lblAlgn val="ctr"/>
        <c:lblOffset val="100"/>
        <c:noMultiLvlLbl val="0"/>
      </c:catAx>
      <c:valAx>
        <c:axId val="65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45126"/>
        <c:axId val="86603076"/>
      </c:barChart>
      <c:catAx>
        <c:axId val="8954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076"/>
        <c:auto val="1"/>
        <c:lblAlgn val="ctr"/>
        <c:lblOffset val="100"/>
        <c:noMultiLvlLbl val="0"/>
      </c:catAx>
      <c:valAx>
        <c:axId val="8660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89975"/>
        <c:axId val="99311316"/>
      </c:barChart>
      <c:catAx>
        <c:axId val="203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316"/>
        <c:auto val="1"/>
        <c:lblAlgn val="ctr"/>
        <c:lblOffset val="100"/>
        <c:noMultiLvlLbl val="0"/>
      </c:catAx>
      <c:valAx>
        <c:axId val="993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9208"/>
        <c:axId val="89837729"/>
      </c:barChart>
      <c:catAx>
        <c:axId val="6165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729"/>
        <c:auto val="1"/>
        <c:lblAlgn val="ctr"/>
        <c:lblOffset val="100"/>
        <c:noMultiLvlLbl val="0"/>
      </c:catAx>
      <c:valAx>
        <c:axId val="898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15279"/>
        <c:axId val="62885242"/>
      </c:barChart>
      <c:catAx>
        <c:axId val="245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242"/>
        <c:auto val="1"/>
        <c:lblAlgn val="ctr"/>
        <c:lblOffset val="100"/>
        <c:noMultiLvlLbl val="0"/>
      </c:catAx>
      <c:valAx>
        <c:axId val="6288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54972"/>
        <c:axId val="89928127"/>
      </c:barChart>
      <c:catAx>
        <c:axId val="8915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127"/>
        <c:auto val="1"/>
        <c:lblAlgn val="ctr"/>
        <c:lblOffset val="100"/>
        <c:noMultiLvlLbl val="0"/>
      </c:catAx>
      <c:valAx>
        <c:axId val="899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41499"/>
        <c:axId val="52093809"/>
      </c:barChart>
      <c:catAx>
        <c:axId val="731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809"/>
        <c:auto val="1"/>
        <c:lblAlgn val="ctr"/>
        <c:lblOffset val="100"/>
        <c:noMultiLvlLbl val="0"/>
      </c:catAx>
      <c:valAx>
        <c:axId val="520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22129"/>
        <c:axId val="97730609"/>
      </c:barChart>
      <c:catAx>
        <c:axId val="186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609"/>
        <c:auto val="1"/>
        <c:lblAlgn val="ctr"/>
        <c:lblOffset val="100"/>
        <c:noMultiLvlLbl val="0"/>
      </c:catAx>
      <c:valAx>
        <c:axId val="977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486"/>
        <c:axId val="78952166"/>
      </c:barChart>
      <c:catAx>
        <c:axId val="846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166"/>
        <c:auto val="1"/>
        <c:lblAlgn val="ctr"/>
        <c:lblOffset val="100"/>
        <c:noMultiLvlLbl val="0"/>
      </c:catAx>
      <c:valAx>
        <c:axId val="789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93787"/>
        <c:axId val="52825603"/>
      </c:barChart>
      <c:catAx>
        <c:axId val="2599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603"/>
        <c:auto val="1"/>
        <c:lblAlgn val="ctr"/>
        <c:lblOffset val="100"/>
        <c:noMultiLvlLbl val="0"/>
      </c:catAx>
      <c:valAx>
        <c:axId val="528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31987"/>
        <c:axId val="5412606"/>
      </c:barChart>
      <c:catAx>
        <c:axId val="2833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06"/>
        <c:auto val="1"/>
        <c:lblAlgn val="ctr"/>
        <c:lblOffset val="100"/>
        <c:noMultiLvlLbl val="0"/>
      </c:catAx>
      <c:valAx>
        <c:axId val="54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31762"/>
        <c:axId val="87498291"/>
      </c:barChart>
      <c:catAx>
        <c:axId val="7213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291"/>
        <c:auto val="1"/>
        <c:lblAlgn val="ctr"/>
        <c:lblOffset val="100"/>
        <c:noMultiLvlLbl val="0"/>
      </c:catAx>
      <c:valAx>
        <c:axId val="874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61809"/>
        <c:axId val="15306460"/>
      </c:barChart>
      <c:catAx>
        <c:axId val="1646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460"/>
        <c:auto val="1"/>
        <c:lblAlgn val="ctr"/>
        <c:lblOffset val="100"/>
        <c:noMultiLvlLbl val="0"/>
      </c:catAx>
      <c:valAx>
        <c:axId val="1530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58498"/>
        <c:axId val="98438623"/>
      </c:barChart>
      <c:catAx>
        <c:axId val="187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623"/>
        <c:auto val="1"/>
        <c:lblAlgn val="ctr"/>
        <c:lblOffset val="100"/>
        <c:noMultiLvlLbl val="0"/>
      </c:catAx>
      <c:valAx>
        <c:axId val="984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13693"/>
        <c:axId val="79073453"/>
      </c:barChart>
      <c:catAx>
        <c:axId val="6481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453"/>
        <c:auto val="1"/>
        <c:lblAlgn val="ctr"/>
        <c:lblOffset val="100"/>
        <c:noMultiLvlLbl val="0"/>
      </c:catAx>
      <c:valAx>
        <c:axId val="7907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