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8617"/>
        <c:axId val="92504449"/>
      </c:scatterChart>
      <c:valAx>
        <c:axId val="1980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49"/>
        <c:crossesAt val="0"/>
        <c:crossBetween val="midCat"/>
      </c:valAx>
      <c:valAx>
        <c:axId val="9250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8527"/>
        <c:axId val="78544685"/>
      </c:scatterChart>
      <c:valAx>
        <c:axId val="4536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685"/>
        <c:crossesAt val="0"/>
        <c:crossBetween val="midCat"/>
      </c:valAx>
      <c:valAx>
        <c:axId val="7854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8262"/>
        <c:axId val="25438909"/>
      </c:scatterChart>
      <c:valAx>
        <c:axId val="2480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09"/>
        <c:crossesAt val="0"/>
        <c:crossBetween val="midCat"/>
      </c:valAx>
      <c:valAx>
        <c:axId val="2543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2283"/>
        <c:axId val="43884421"/>
      </c:scatterChart>
      <c:valAx>
        <c:axId val="143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421"/>
        <c:crossesAt val="0"/>
        <c:crossBetween val="midCat"/>
      </c:valAx>
      <c:valAx>
        <c:axId val="4388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