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95812"/>
        <c:axId val="93938144"/>
      </c:barChart>
      <c:catAx>
        <c:axId val="205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44"/>
        <c:auto val="1"/>
        <c:lblAlgn val="ctr"/>
        <c:lblOffset val="100"/>
        <c:noMultiLvlLbl val="0"/>
      </c:catAx>
      <c:valAx>
        <c:axId val="939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90628"/>
        <c:axId val="67868698"/>
      </c:barChart>
      <c:catAx>
        <c:axId val="3369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698"/>
        <c:auto val="1"/>
        <c:lblAlgn val="ctr"/>
        <c:lblOffset val="100"/>
        <c:noMultiLvlLbl val="0"/>
      </c:catAx>
      <c:valAx>
        <c:axId val="678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5717"/>
        <c:axId val="20534943"/>
      </c:barChart>
      <c:catAx>
        <c:axId val="361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943"/>
        <c:auto val="1"/>
        <c:lblAlgn val="ctr"/>
        <c:lblOffset val="100"/>
        <c:noMultiLvlLbl val="0"/>
      </c:catAx>
      <c:valAx>
        <c:axId val="205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61796"/>
        <c:axId val="52449547"/>
      </c:barChart>
      <c:catAx>
        <c:axId val="682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547"/>
        <c:auto val="1"/>
        <c:lblAlgn val="ctr"/>
        <c:lblOffset val="100"/>
        <c:noMultiLvlLbl val="0"/>
      </c:catAx>
      <c:valAx>
        <c:axId val="524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42530"/>
        <c:axId val="82309885"/>
      </c:barChart>
      <c:catAx>
        <c:axId val="265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885"/>
        <c:auto val="1"/>
        <c:lblAlgn val="ctr"/>
        <c:lblOffset val="100"/>
        <c:noMultiLvlLbl val="0"/>
      </c:catAx>
      <c:valAx>
        <c:axId val="823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7902"/>
        <c:axId val="47084162"/>
      </c:barChart>
      <c:catAx>
        <c:axId val="547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162"/>
        <c:auto val="1"/>
        <c:lblAlgn val="ctr"/>
        <c:lblOffset val="100"/>
        <c:noMultiLvlLbl val="0"/>
      </c:catAx>
      <c:valAx>
        <c:axId val="470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5802"/>
        <c:axId val="84474943"/>
      </c:barChart>
      <c:catAx>
        <c:axId val="174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943"/>
        <c:auto val="1"/>
        <c:lblAlgn val="ctr"/>
        <c:lblOffset val="100"/>
        <c:noMultiLvlLbl val="0"/>
      </c:catAx>
      <c:valAx>
        <c:axId val="844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11678"/>
        <c:axId val="45069051"/>
      </c:barChart>
      <c:catAx>
        <c:axId val="7991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051"/>
        <c:auto val="1"/>
        <c:lblAlgn val="ctr"/>
        <c:lblOffset val="100"/>
        <c:noMultiLvlLbl val="0"/>
      </c:catAx>
      <c:valAx>
        <c:axId val="450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06545"/>
        <c:axId val="70439664"/>
      </c:barChart>
      <c:catAx>
        <c:axId val="528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664"/>
        <c:auto val="1"/>
        <c:lblAlgn val="ctr"/>
        <c:lblOffset val="100"/>
        <c:noMultiLvlLbl val="0"/>
      </c:catAx>
      <c:valAx>
        <c:axId val="704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28844"/>
        <c:axId val="68340676"/>
      </c:barChart>
      <c:catAx>
        <c:axId val="159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676"/>
        <c:auto val="1"/>
        <c:lblAlgn val="ctr"/>
        <c:lblOffset val="100"/>
        <c:noMultiLvlLbl val="0"/>
      </c:catAx>
      <c:valAx>
        <c:axId val="683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49683"/>
        <c:axId val="21923287"/>
      </c:barChart>
      <c:catAx>
        <c:axId val="6124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287"/>
        <c:auto val="1"/>
        <c:lblAlgn val="ctr"/>
        <c:lblOffset val="100"/>
        <c:noMultiLvlLbl val="0"/>
      </c:catAx>
      <c:valAx>
        <c:axId val="219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5797"/>
        <c:axId val="87866933"/>
      </c:barChart>
      <c:catAx>
        <c:axId val="146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933"/>
        <c:auto val="1"/>
        <c:lblAlgn val="ctr"/>
        <c:lblOffset val="100"/>
        <c:noMultiLvlLbl val="0"/>
      </c:catAx>
      <c:valAx>
        <c:axId val="878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47549"/>
        <c:axId val="20228094"/>
      </c:barChart>
      <c:catAx>
        <c:axId val="976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094"/>
        <c:auto val="1"/>
        <c:lblAlgn val="ctr"/>
        <c:lblOffset val="100"/>
        <c:noMultiLvlLbl val="0"/>
      </c:catAx>
      <c:valAx>
        <c:axId val="202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5943"/>
        <c:axId val="61694164"/>
      </c:barChart>
      <c:catAx>
        <c:axId val="7635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164"/>
        <c:auto val="1"/>
        <c:lblAlgn val="ctr"/>
        <c:lblOffset val="100"/>
        <c:noMultiLvlLbl val="0"/>
      </c:catAx>
      <c:valAx>
        <c:axId val="616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272"/>
        <c:axId val="91435584"/>
      </c:barChart>
      <c:catAx>
        <c:axId val="66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584"/>
        <c:auto val="1"/>
        <c:lblAlgn val="ctr"/>
        <c:lblOffset val="100"/>
        <c:noMultiLvlLbl val="0"/>
      </c:catAx>
      <c:valAx>
        <c:axId val="914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02527"/>
        <c:axId val="49143666"/>
      </c:barChart>
      <c:catAx>
        <c:axId val="1150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666"/>
        <c:auto val="1"/>
        <c:lblAlgn val="ctr"/>
        <c:lblOffset val="100"/>
        <c:noMultiLvlLbl val="0"/>
      </c:catAx>
      <c:valAx>
        <c:axId val="4914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70644"/>
        <c:axId val="44485810"/>
      </c:barChart>
      <c:catAx>
        <c:axId val="6707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810"/>
        <c:auto val="1"/>
        <c:lblAlgn val="ctr"/>
        <c:lblOffset val="100"/>
        <c:noMultiLvlLbl val="0"/>
      </c:catAx>
      <c:valAx>
        <c:axId val="444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6723"/>
        <c:axId val="78300607"/>
      </c:barChart>
      <c:catAx>
        <c:axId val="678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607"/>
        <c:auto val="1"/>
        <c:lblAlgn val="ctr"/>
        <c:lblOffset val="100"/>
        <c:noMultiLvlLbl val="0"/>
      </c:catAx>
      <c:valAx>
        <c:axId val="783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