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36988"/>
        <c:axId val="59230722"/>
      </c:barChart>
      <c:catAx>
        <c:axId val="7873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722"/>
        <c:auto val="1"/>
        <c:lblAlgn val="ctr"/>
        <c:lblOffset val="100"/>
        <c:noMultiLvlLbl val="0"/>
      </c:catAx>
      <c:valAx>
        <c:axId val="592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30175"/>
        <c:axId val="62835673"/>
      </c:barChart>
      <c:catAx>
        <c:axId val="956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673"/>
        <c:auto val="1"/>
        <c:lblAlgn val="ctr"/>
        <c:lblOffset val="100"/>
        <c:noMultiLvlLbl val="0"/>
      </c:catAx>
      <c:valAx>
        <c:axId val="628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12443"/>
        <c:axId val="95138252"/>
      </c:barChart>
      <c:catAx>
        <c:axId val="1451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252"/>
        <c:auto val="1"/>
        <c:lblAlgn val="ctr"/>
        <c:lblOffset val="100"/>
        <c:noMultiLvlLbl val="0"/>
      </c:catAx>
      <c:valAx>
        <c:axId val="951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18312"/>
        <c:axId val="98133622"/>
      </c:barChart>
      <c:catAx>
        <c:axId val="4651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622"/>
        <c:auto val="1"/>
        <c:lblAlgn val="ctr"/>
        <c:lblOffset val="100"/>
        <c:noMultiLvlLbl val="0"/>
      </c:catAx>
      <c:valAx>
        <c:axId val="981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46703"/>
        <c:axId val="84197871"/>
      </c:barChart>
      <c:catAx>
        <c:axId val="551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871"/>
        <c:auto val="1"/>
        <c:lblAlgn val="ctr"/>
        <c:lblOffset val="100"/>
        <c:noMultiLvlLbl val="0"/>
      </c:catAx>
      <c:valAx>
        <c:axId val="841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38436"/>
        <c:axId val="35492546"/>
      </c:barChart>
      <c:catAx>
        <c:axId val="380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546"/>
        <c:auto val="1"/>
        <c:lblAlgn val="ctr"/>
        <c:lblOffset val="100"/>
        <c:noMultiLvlLbl val="0"/>
      </c:catAx>
      <c:valAx>
        <c:axId val="354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8176"/>
        <c:axId val="81727779"/>
      </c:barChart>
      <c:catAx>
        <c:axId val="899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779"/>
        <c:auto val="1"/>
        <c:lblAlgn val="ctr"/>
        <c:lblOffset val="100"/>
        <c:noMultiLvlLbl val="0"/>
      </c:catAx>
      <c:valAx>
        <c:axId val="817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78205"/>
        <c:axId val="4274499"/>
      </c:barChart>
      <c:catAx>
        <c:axId val="767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99"/>
        <c:auto val="1"/>
        <c:lblAlgn val="ctr"/>
        <c:lblOffset val="100"/>
        <c:noMultiLvlLbl val="0"/>
      </c:catAx>
      <c:valAx>
        <c:axId val="42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28125"/>
        <c:axId val="88752416"/>
      </c:barChart>
      <c:catAx>
        <c:axId val="2552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416"/>
        <c:auto val="1"/>
        <c:lblAlgn val="ctr"/>
        <c:lblOffset val="100"/>
        <c:noMultiLvlLbl val="0"/>
      </c:catAx>
      <c:valAx>
        <c:axId val="887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97003"/>
        <c:axId val="9564130"/>
      </c:barChart>
      <c:catAx>
        <c:axId val="875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30"/>
        <c:auto val="1"/>
        <c:lblAlgn val="ctr"/>
        <c:lblOffset val="100"/>
        <c:noMultiLvlLbl val="0"/>
      </c:catAx>
      <c:valAx>
        <c:axId val="95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71495"/>
        <c:axId val="64486126"/>
      </c:barChart>
      <c:catAx>
        <c:axId val="9947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126"/>
        <c:auto val="1"/>
        <c:lblAlgn val="ctr"/>
        <c:lblOffset val="100"/>
        <c:noMultiLvlLbl val="0"/>
      </c:catAx>
      <c:valAx>
        <c:axId val="644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2439"/>
        <c:axId val="36576541"/>
      </c:barChart>
      <c:catAx>
        <c:axId val="609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541"/>
        <c:auto val="1"/>
        <c:lblAlgn val="ctr"/>
        <c:lblOffset val="100"/>
        <c:noMultiLvlLbl val="0"/>
      </c:catAx>
      <c:valAx>
        <c:axId val="365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66995"/>
        <c:axId val="60423735"/>
      </c:barChart>
      <c:catAx>
        <c:axId val="5336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735"/>
        <c:auto val="1"/>
        <c:lblAlgn val="ctr"/>
        <c:lblOffset val="100"/>
        <c:noMultiLvlLbl val="0"/>
      </c:catAx>
      <c:valAx>
        <c:axId val="604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5125"/>
        <c:axId val="70955782"/>
      </c:barChart>
      <c:catAx>
        <c:axId val="7190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782"/>
        <c:auto val="1"/>
        <c:lblAlgn val="ctr"/>
        <c:lblOffset val="100"/>
        <c:noMultiLvlLbl val="0"/>
      </c:catAx>
      <c:valAx>
        <c:axId val="709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39756"/>
        <c:axId val="53992177"/>
      </c:barChart>
      <c:catAx>
        <c:axId val="8693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177"/>
        <c:auto val="1"/>
        <c:lblAlgn val="ctr"/>
        <c:lblOffset val="100"/>
        <c:noMultiLvlLbl val="0"/>
      </c:catAx>
      <c:valAx>
        <c:axId val="539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26372"/>
        <c:axId val="45438515"/>
      </c:barChart>
      <c:catAx>
        <c:axId val="1462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515"/>
        <c:auto val="1"/>
        <c:lblAlgn val="ctr"/>
        <c:lblOffset val="100"/>
        <c:noMultiLvlLbl val="0"/>
      </c:catAx>
      <c:valAx>
        <c:axId val="454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4812"/>
        <c:axId val="50657254"/>
      </c:barChart>
      <c:catAx>
        <c:axId val="258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254"/>
        <c:auto val="1"/>
        <c:lblAlgn val="ctr"/>
        <c:lblOffset val="100"/>
        <c:noMultiLvlLbl val="0"/>
      </c:catAx>
      <c:valAx>
        <c:axId val="506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05403"/>
        <c:axId val="36371647"/>
      </c:barChart>
      <c:catAx>
        <c:axId val="1050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647"/>
        <c:auto val="1"/>
        <c:lblAlgn val="ctr"/>
        <c:lblOffset val="100"/>
        <c:noMultiLvlLbl val="0"/>
      </c:catAx>
      <c:valAx>
        <c:axId val="363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