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8725"/>
        <c:axId val="34992319"/>
      </c:scatterChart>
      <c:valAx>
        <c:axId val="7071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19"/>
        <c:crossesAt val="0"/>
        <c:crossBetween val="midCat"/>
      </c:valAx>
      <c:valAx>
        <c:axId val="3499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1205"/>
        <c:axId val="43404263"/>
      </c:scatterChart>
      <c:valAx>
        <c:axId val="4454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63"/>
        <c:crossesAt val="0"/>
        <c:crossBetween val="midCat"/>
      </c:valAx>
      <c:valAx>
        <c:axId val="4340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1606"/>
        <c:axId val="16938675"/>
      </c:scatterChart>
      <c:valAx>
        <c:axId val="184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75"/>
        <c:crossesAt val="0"/>
        <c:crossBetween val="midCat"/>
      </c:valAx>
      <c:valAx>
        <c:axId val="1693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52606"/>
        <c:axId val="47311513"/>
      </c:scatterChart>
      <c:valAx>
        <c:axId val="5515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13"/>
        <c:crossesAt val="0"/>
        <c:crossBetween val="midCat"/>
      </c:valAx>
      <c:valAx>
        <c:axId val="4731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