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532962"/>
        <c:axId val="95105490"/>
      </c:barChart>
      <c:catAx>
        <c:axId val="19532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5490"/>
        <c:auto val="1"/>
        <c:lblAlgn val="ctr"/>
        <c:lblOffset val="100"/>
        <c:noMultiLvlLbl val="0"/>
      </c:catAx>
      <c:valAx>
        <c:axId val="9510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2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199830"/>
        <c:axId val="89249589"/>
      </c:barChart>
      <c:catAx>
        <c:axId val="90199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9589"/>
        <c:auto val="1"/>
        <c:lblAlgn val="ctr"/>
        <c:lblOffset val="100"/>
        <c:noMultiLvlLbl val="0"/>
      </c:catAx>
      <c:valAx>
        <c:axId val="8924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9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708105"/>
        <c:axId val="96557839"/>
      </c:barChart>
      <c:catAx>
        <c:axId val="89708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7839"/>
        <c:auto val="1"/>
        <c:lblAlgn val="ctr"/>
        <c:lblOffset val="100"/>
        <c:noMultiLvlLbl val="0"/>
      </c:catAx>
      <c:valAx>
        <c:axId val="9655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8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148166"/>
        <c:axId val="54040150"/>
      </c:barChart>
      <c:catAx>
        <c:axId val="25148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0150"/>
        <c:auto val="1"/>
        <c:lblAlgn val="ctr"/>
        <c:lblOffset val="100"/>
        <c:noMultiLvlLbl val="0"/>
      </c:catAx>
      <c:valAx>
        <c:axId val="5404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8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76282"/>
        <c:axId val="92054026"/>
      </c:barChart>
      <c:catAx>
        <c:axId val="5976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4026"/>
        <c:auto val="1"/>
        <c:lblAlgn val="ctr"/>
        <c:lblOffset val="100"/>
        <c:noMultiLvlLbl val="0"/>
      </c:catAx>
      <c:valAx>
        <c:axId val="9205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44274"/>
        <c:axId val="47850050"/>
      </c:barChart>
      <c:catAx>
        <c:axId val="1744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0050"/>
        <c:auto val="1"/>
        <c:lblAlgn val="ctr"/>
        <c:lblOffset val="100"/>
        <c:noMultiLvlLbl val="0"/>
      </c:catAx>
      <c:valAx>
        <c:axId val="4785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943077"/>
        <c:axId val="56247709"/>
      </c:barChart>
      <c:catAx>
        <c:axId val="53943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7709"/>
        <c:auto val="1"/>
        <c:lblAlgn val="ctr"/>
        <c:lblOffset val="100"/>
        <c:noMultiLvlLbl val="0"/>
      </c:catAx>
      <c:valAx>
        <c:axId val="5624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3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100844"/>
        <c:axId val="87090753"/>
      </c:barChart>
      <c:catAx>
        <c:axId val="77100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0753"/>
        <c:auto val="1"/>
        <c:lblAlgn val="ctr"/>
        <c:lblOffset val="100"/>
        <c:noMultiLvlLbl val="0"/>
      </c:catAx>
      <c:valAx>
        <c:axId val="8709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0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974443"/>
        <c:axId val="5709127"/>
      </c:barChart>
      <c:catAx>
        <c:axId val="71974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127"/>
        <c:auto val="1"/>
        <c:lblAlgn val="ctr"/>
        <c:lblOffset val="100"/>
        <c:noMultiLvlLbl val="0"/>
      </c:catAx>
      <c:valAx>
        <c:axId val="570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4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388681"/>
        <c:axId val="54478509"/>
      </c:barChart>
      <c:catAx>
        <c:axId val="42388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8509"/>
        <c:auto val="1"/>
        <c:lblAlgn val="ctr"/>
        <c:lblOffset val="100"/>
        <c:noMultiLvlLbl val="0"/>
      </c:catAx>
      <c:valAx>
        <c:axId val="5447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8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972105"/>
        <c:axId val="59260267"/>
      </c:barChart>
      <c:catAx>
        <c:axId val="85972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0267"/>
        <c:auto val="1"/>
        <c:lblAlgn val="ctr"/>
        <c:lblOffset val="100"/>
        <c:noMultiLvlLbl val="0"/>
      </c:catAx>
      <c:valAx>
        <c:axId val="5926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2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607437"/>
        <c:axId val="87775250"/>
      </c:barChart>
      <c:catAx>
        <c:axId val="67607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5250"/>
        <c:auto val="1"/>
        <c:lblAlgn val="ctr"/>
        <c:lblOffset val="100"/>
        <c:noMultiLvlLbl val="0"/>
      </c:catAx>
      <c:valAx>
        <c:axId val="8777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7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233229"/>
        <c:axId val="70736657"/>
      </c:barChart>
      <c:catAx>
        <c:axId val="54233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6657"/>
        <c:auto val="1"/>
        <c:lblAlgn val="ctr"/>
        <c:lblOffset val="100"/>
        <c:noMultiLvlLbl val="0"/>
      </c:catAx>
      <c:valAx>
        <c:axId val="7073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3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378425"/>
        <c:axId val="77380362"/>
      </c:barChart>
      <c:catAx>
        <c:axId val="40378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0362"/>
        <c:auto val="1"/>
        <c:lblAlgn val="ctr"/>
        <c:lblOffset val="100"/>
        <c:noMultiLvlLbl val="0"/>
      </c:catAx>
      <c:valAx>
        <c:axId val="7738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8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939476"/>
        <c:axId val="47557781"/>
      </c:barChart>
      <c:catAx>
        <c:axId val="74939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7781"/>
        <c:auto val="1"/>
        <c:lblAlgn val="ctr"/>
        <c:lblOffset val="100"/>
        <c:noMultiLvlLbl val="0"/>
      </c:catAx>
      <c:valAx>
        <c:axId val="4755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9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283889"/>
        <c:axId val="6909093"/>
      </c:barChart>
      <c:catAx>
        <c:axId val="77283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093"/>
        <c:auto val="1"/>
        <c:lblAlgn val="ctr"/>
        <c:lblOffset val="100"/>
        <c:noMultiLvlLbl val="0"/>
      </c:catAx>
      <c:valAx>
        <c:axId val="690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3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044139"/>
        <c:axId val="92226206"/>
      </c:barChart>
      <c:catAx>
        <c:axId val="73044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6206"/>
        <c:auto val="1"/>
        <c:lblAlgn val="ctr"/>
        <c:lblOffset val="100"/>
        <c:noMultiLvlLbl val="0"/>
      </c:catAx>
      <c:valAx>
        <c:axId val="9222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4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174823"/>
        <c:axId val="89117186"/>
      </c:barChart>
      <c:catAx>
        <c:axId val="86174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7186"/>
        <c:auto val="1"/>
        <c:lblAlgn val="ctr"/>
        <c:lblOffset val="100"/>
        <c:noMultiLvlLbl val="0"/>
      </c:catAx>
      <c:valAx>
        <c:axId val="8911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4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