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5786"/>
        <c:axId val="12614275"/>
      </c:scatterChart>
      <c:valAx>
        <c:axId val="8019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75"/>
        <c:crossesAt val="0"/>
        <c:crossBetween val="midCat"/>
      </c:valAx>
      <c:valAx>
        <c:axId val="1261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21534"/>
        <c:axId val="89533481"/>
      </c:scatterChart>
      <c:valAx>
        <c:axId val="8682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81"/>
        <c:crossesAt val="0"/>
        <c:crossBetween val="midCat"/>
      </c:valAx>
      <c:valAx>
        <c:axId val="8953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604"/>
        <c:axId val="65026460"/>
      </c:scatterChart>
      <c:valAx>
        <c:axId val="187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60"/>
        <c:crossesAt val="0"/>
        <c:crossBetween val="midCat"/>
      </c:valAx>
      <c:valAx>
        <c:axId val="6502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300"/>
        <c:axId val="69967191"/>
      </c:scatterChart>
      <c:valAx>
        <c:axId val="388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91"/>
        <c:crossesAt val="0"/>
        <c:crossBetween val="midCat"/>
      </c:valAx>
      <c:valAx>
        <c:axId val="6996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